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Vibration Response Plot" sheetId="2" state="visible" r:id="rId3"/>
    <sheet name="Trajectory Plot" sheetId="3" state="visible" r:id="rId4"/>
  </sheets>
  <definedNames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Zero Vibration Input Shaping Calculator</t>
  </si>
  <si>
    <t xml:space="preserve">Input Cells</t>
  </si>
  <si>
    <t xml:space="preserve">Calculation Cells</t>
  </si>
  <si>
    <t xml:space="preserve">Output Cells</t>
  </si>
  <si>
    <t xml:space="preserve">Inputs - System</t>
  </si>
  <si>
    <t xml:space="preserve">f [Hz]</t>
  </si>
  <si>
    <t xml:space="preserve">Vibration resonant frequency</t>
  </si>
  <si>
    <t xml:space="preserve">ζ [-]</t>
  </si>
  <si>
    <t xml:space="preserve">Vibration damping ratio</t>
  </si>
  <si>
    <t xml:space="preserve">n [-]</t>
  </si>
  <si>
    <t xml:space="preserve">Number of vibration periods between impulses</t>
  </si>
  <si>
    <t xml:space="preserve">Inputs - Trajectory</t>
  </si>
  <si>
    <t xml:space="preserve">a [mm/s^2]</t>
  </si>
  <si>
    <t xml:space="preserve">Trajectory acceleration</t>
  </si>
  <si>
    <t xml:space="preserve">s [mm]</t>
  </si>
  <si>
    <t xml:space="preserve">Trajectory move distance</t>
  </si>
  <si>
    <t xml:space="preserve">Outputs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min</t>
    </r>
    <r>
      <rPr>
        <sz val="11"/>
        <color rgb="FF000000"/>
        <rFont val="Calibri"/>
        <family val="2"/>
      </rPr>
      <t xml:space="preserve"> [mm/s^2]</t>
    </r>
  </si>
  <si>
    <t xml:space="preserve">Minimum accel to complete move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mm/s^2]</t>
    </r>
  </si>
  <si>
    <t xml:space="preserve">Trajectory deceleration</t>
  </si>
  <si>
    <t xml:space="preserve">v [mm/s]</t>
  </si>
  <si>
    <t xml:space="preserve">Trajectory max speed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move</t>
    </r>
    <r>
      <rPr>
        <sz val="11"/>
        <color rgb="FF000000"/>
        <rFont val="Calibri"/>
        <family val="2"/>
      </rPr>
      <t xml:space="preserve"> [s]</t>
    </r>
  </si>
  <si>
    <t xml:space="preserve">Total move time</t>
  </si>
  <si>
    <t xml:space="preserve">Calculations - Input Shaping</t>
  </si>
  <si>
    <t xml:space="preserve">K [-]</t>
  </si>
  <si>
    <t xml:space="preserve">Decay factor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-]</t>
    </r>
  </si>
  <si>
    <t xml:space="preserve">Impulse 1 amplitude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-]</t>
    </r>
  </si>
  <si>
    <t xml:space="preserve">Impulse 2 amplitud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[s]</t>
    </r>
  </si>
  <si>
    <t xml:space="preserve">Impulse 1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[s]</t>
    </r>
  </si>
  <si>
    <t xml:space="preserve">Impulse 2 time (deceleration start time)</t>
  </si>
  <si>
    <t xml:space="preserve">Calculations - Trajectory</t>
  </si>
  <si>
    <t xml:space="preserve">A</t>
  </si>
  <si>
    <t xml:space="preserve">Max speed quadratic formula A</t>
  </si>
  <si>
    <t xml:space="preserve">B</t>
  </si>
  <si>
    <t xml:space="preserve">Max speed quadratic formula B</t>
  </si>
  <si>
    <t xml:space="preserve">C</t>
  </si>
  <si>
    <t xml:space="preserve">Trajectory max speed positive root</t>
  </si>
  <si>
    <t xml:space="preserve">Calculations - Move Tim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[mm]</t>
    </r>
  </si>
  <si>
    <t xml:space="preserve">Acceleration distanc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mm]</t>
    </r>
  </si>
  <si>
    <t xml:space="preserve">Deceleration distance</t>
  </si>
  <si>
    <r>
      <rPr>
        <sz val="11"/>
        <color rgb="FF000000"/>
        <rFont val="Calibri"/>
        <family val="2"/>
      </rPr>
      <t xml:space="preserve">s</t>
    </r>
    <r>
      <rPr>
        <vertAlign val="subscript"/>
        <sz val="11"/>
        <color rgb="FF000000"/>
        <rFont val="Calibri"/>
        <family val="2"/>
      </rPr>
      <t xml:space="preserve">vmax</t>
    </r>
    <r>
      <rPr>
        <sz val="11"/>
        <color rgb="FF000000"/>
        <rFont val="Calibri"/>
        <family val="2"/>
      </rPr>
      <t xml:space="preserve"> [mm]</t>
    </r>
  </si>
  <si>
    <t xml:space="preserve">Max speed distanc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 [s]</t>
    </r>
  </si>
  <si>
    <t xml:space="preserve">Acceleration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d</t>
    </r>
    <r>
      <rPr>
        <sz val="11"/>
        <color rgb="FF000000"/>
        <rFont val="Calibri"/>
        <family val="2"/>
      </rPr>
      <t xml:space="preserve"> [s]</t>
    </r>
  </si>
  <si>
    <t xml:space="preserve">Deceleration time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vmax </t>
    </r>
    <r>
      <rPr>
        <sz val="11"/>
        <color rgb="FF000000"/>
        <rFont val="Calibri"/>
        <family val="2"/>
      </rPr>
      <t xml:space="preserve">[s]</t>
    </r>
  </si>
  <si>
    <t xml:space="preserve">Max speed time</t>
  </si>
  <si>
    <t xml:space="preserve">Vibration Response Plot Calculations</t>
  </si>
  <si>
    <t xml:space="preserve">Vibration Parameters</t>
  </si>
  <si>
    <t xml:space="preserve">Plot Response Values</t>
  </si>
  <si>
    <t xml:space="preserve">Plot Impulse Values</t>
  </si>
  <si>
    <t xml:space="preserve">Time</t>
  </si>
  <si>
    <t xml:space="preserve">Damping Decay</t>
  </si>
  <si>
    <t xml:space="preserve">Impulse 1 Response</t>
  </si>
  <si>
    <t xml:space="preserve">Impulse 2 Response</t>
  </si>
  <si>
    <t xml:space="preserve">Total Response</t>
  </si>
  <si>
    <t xml:space="preserve">Impulse 1</t>
  </si>
  <si>
    <t xml:space="preserve">#</t>
  </si>
  <si>
    <t xml:space="preserve">[s]</t>
  </si>
  <si>
    <t xml:space="preserve">[-]</t>
  </si>
  <si>
    <t xml:space="preserve">X Value [s]</t>
  </si>
  <si>
    <t xml:space="preserve">Y Value [-]</t>
  </si>
  <si>
    <t xml:space="preserve">ω [rad]</t>
  </si>
  <si>
    <t xml:space="preserve">Omega</t>
  </si>
  <si>
    <t xml:space="preserve">λ [1/s]</t>
  </si>
  <si>
    <t xml:space="preserve">Vibration Decay Rate</t>
  </si>
  <si>
    <t xml:space="preserve">Impulse Parameters</t>
  </si>
  <si>
    <t xml:space="preserve">Impulse 2</t>
  </si>
  <si>
    <t xml:space="preserve">Ai [-]</t>
  </si>
  <si>
    <t xml:space="preserve">Impulse amplitude</t>
  </si>
  <si>
    <t xml:space="preserve">Ti [s]</t>
  </si>
  <si>
    <t xml:space="preserve">Impulse time</t>
  </si>
  <si>
    <t xml:space="preserve">Plot Parameters</t>
  </si>
  <si>
    <t xml:space="preserve">np [-]</t>
  </si>
  <si>
    <t xml:space="preserve">Number of periods to display</t>
  </si>
  <si>
    <t xml:space="preserve">Ts [s]</t>
  </si>
  <si>
    <t xml:space="preserve">Plot start time</t>
  </si>
  <si>
    <t xml:space="preserve">Te [s]</t>
  </si>
  <si>
    <t xml:space="preserve">Plot end time</t>
  </si>
  <si>
    <t xml:space="preserve">Trajectory Plot Calculations</t>
  </si>
  <si>
    <t xml:space="preserve">Velocity Plot</t>
  </si>
  <si>
    <t xml:space="preserve">Acceleration Plot</t>
  </si>
  <si>
    <t xml:space="preserve">Time [s]</t>
  </si>
  <si>
    <t xml:space="preserve">Velocity [mm/s]</t>
  </si>
  <si>
    <t xml:space="preserve">Acceleration [mm/s^2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E+00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Arial"/>
      <family val="2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3"/>
      <color rgb="FF003366"/>
      <name val="Calibri"/>
      <family val="2"/>
    </font>
    <font>
      <vertAlign val="subscript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  <cellStyle name="Excel_BuiltIn_Output" xfId="22"/>
    <cellStyle name="Excel_BuiltIn_Explanatory Text" xfId="23"/>
    <cellStyle name="Excel_BuiltIn_Heading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tion Trajectory</a:t>
            </a:r>
          </a:p>
        </c:rich>
      </c:tx>
      <c:layout>
        <c:manualLayout>
          <c:xMode val="edge"/>
          <c:yMode val="edge"/>
          <c:x val="0.399117588736863"/>
          <c:y val="0.026657997399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533214356534"/>
          <c:y val="0.0853381014304291"/>
          <c:w val="0.875966686496133"/>
          <c:h val="0.88158322496749"/>
        </c:manualLayout>
      </c:layout>
      <c:scatterChart>
        <c:scatterStyle val="line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jectory Plot'!$C$12:$C$16</c:f>
              <c:numCache>
                <c:formatCode>General</c:formatCode>
                <c:ptCount val="5"/>
                <c:pt idx="0">
                  <c:v>0</c:v>
                </c:pt>
                <c:pt idx="1">
                  <c:v>0.0237634048185424</c:v>
                </c:pt>
                <c:pt idx="2">
                  <c:v>0.2</c:v>
                </c:pt>
                <c:pt idx="3">
                  <c:v>0.244578522700853</c:v>
                </c:pt>
                <c:pt idx="4">
                  <c:v>0.7</c:v>
                </c:pt>
              </c:numCache>
            </c:numRef>
          </c:xVal>
          <c:yVal>
            <c:numRef>
              <c:f>'Trajectory Plot'!$D$12:$D$16</c:f>
              <c:numCache>
                <c:formatCode>General</c:formatCode>
                <c:ptCount val="5"/>
                <c:pt idx="0">
                  <c:v>0</c:v>
                </c:pt>
                <c:pt idx="1">
                  <c:v>23.7634048185424</c:v>
                </c:pt>
                <c:pt idx="2">
                  <c:v>23.7634048185424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39307656"/>
        <c:axId val="50199075"/>
      </c:scatterChart>
      <c:scatterChart>
        <c:scatterStyle val="line"/>
        <c:varyColors val="0"/>
        <c:ser>
          <c:idx val="1"/>
          <c:order val="1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jectory Plot'!$F$12:$F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37634048185424</c:v>
                </c:pt>
                <c:pt idx="3">
                  <c:v>0.0237634048185424</c:v>
                </c:pt>
                <c:pt idx="4">
                  <c:v>0.2</c:v>
                </c:pt>
                <c:pt idx="5">
                  <c:v>0.2</c:v>
                </c:pt>
                <c:pt idx="6">
                  <c:v>0.244578522700853</c:v>
                </c:pt>
                <c:pt idx="7">
                  <c:v>0.244578522700853</c:v>
                </c:pt>
                <c:pt idx="8">
                  <c:v>0.7</c:v>
                </c:pt>
              </c:numCache>
            </c:numRef>
          </c:xVal>
          <c:yVal>
            <c:numRef>
              <c:f>'Trajectory Plot'!$G$12:$G$20</c:f>
              <c:numCache>
                <c:formatCode>General</c:formatCode>
                <c:ptCount val="9"/>
                <c:pt idx="0">
                  <c:v>0</c:v>
                </c:pt>
                <c:pt idx="1">
                  <c:v>1000</c:v>
                </c:pt>
                <c:pt idx="2">
                  <c:v>1000</c:v>
                </c:pt>
                <c:pt idx="3">
                  <c:v>0</c:v>
                </c:pt>
                <c:pt idx="4">
                  <c:v>0</c:v>
                </c:pt>
                <c:pt idx="5">
                  <c:v>-533.068468374518</c:v>
                </c:pt>
                <c:pt idx="6">
                  <c:v>-533.068468374518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26535257"/>
        <c:axId val="34897849"/>
      </c:scatterChart>
      <c:valAx>
        <c:axId val="39307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84136426730121"/>
              <c:y val="0.9312418725617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9075"/>
        <c:crossesAt val="0"/>
        <c:crossBetween val="midCat"/>
      </c:valAx>
      <c:valAx>
        <c:axId val="5019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locity [mm/s]</a:t>
                </a:r>
              </a:p>
            </c:rich>
          </c:tx>
          <c:layout>
            <c:manualLayout>
              <c:xMode val="edge"/>
              <c:yMode val="edge"/>
              <c:x val="0.012393416617093"/>
              <c:y val="0.2371586475942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7656"/>
        <c:crossesAt val="-0.5"/>
        <c:crossBetween val="midCat"/>
      </c:valAx>
      <c:valAx>
        <c:axId val="26535257"/>
        <c:scaling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7849"/>
        <c:crossBetween val="midCat"/>
      </c:valAx>
      <c:valAx>
        <c:axId val="34897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cceleration [mm/s^2]</a:t>
                </a:r>
              </a:p>
            </c:rich>
          </c:tx>
          <c:layout>
            <c:manualLayout>
              <c:xMode val="edge"/>
              <c:yMode val="edge"/>
              <c:x val="0.956176878841959"/>
              <c:y val="0.0946033810143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5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17945667262"/>
          <c:y val="0.12101755526658"/>
          <c:w val="0.178366051953202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bration Response</a:t>
            </a:r>
          </a:p>
        </c:rich>
      </c:tx>
      <c:layout>
        <c:manualLayout>
          <c:xMode val="edge"/>
          <c:yMode val="edge"/>
          <c:x val="0.392276422764228"/>
          <c:y val="0.027149694669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9141384097"/>
          <c:y val="0.0802937778511306"/>
          <c:w val="0.851328574261352"/>
          <c:h val="0.887357649777191"/>
        </c:manualLayout>
      </c:layout>
      <c:scatterChart>
        <c:scatterStyle val="line"/>
        <c:varyColors val="0"/>
        <c:ser>
          <c:idx val="0"/>
          <c:order val="0"/>
          <c:tx>
            <c:strRef>
              <c:f>"Damping Curve"</c:f>
              <c:strCache>
                <c:ptCount val="1"/>
                <c:pt idx="0">
                  <c:v>Damping C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J$12:$J$512</c:f>
              <c:numCache>
                <c:formatCode>General</c:formatCode>
                <c:ptCount val="501"/>
                <c:pt idx="0">
                  <c:v>0.65228658773491</c:v>
                </c:pt>
                <c:pt idx="1">
                  <c:v>0.649423981296992</c:v>
                </c:pt>
                <c:pt idx="2">
                  <c:v>0.646573937612582</c:v>
                </c:pt>
                <c:pt idx="3">
                  <c:v>0.643736401549136</c:v>
                </c:pt>
                <c:pt idx="4">
                  <c:v>0.640911318216064</c:v>
                </c:pt>
                <c:pt idx="5">
                  <c:v>0.638098632963664</c:v>
                </c:pt>
                <c:pt idx="6">
                  <c:v>0.635298291382072</c:v>
                </c:pt>
                <c:pt idx="7">
                  <c:v>0.632510239300205</c:v>
                </c:pt>
                <c:pt idx="8">
                  <c:v>0.62973442278471</c:v>
                </c:pt>
                <c:pt idx="9">
                  <c:v>0.62697078813893</c:v>
                </c:pt>
                <c:pt idx="10">
                  <c:v>0.624219281901855</c:v>
                </c:pt>
                <c:pt idx="11">
                  <c:v>0.621479850847094</c:v>
                </c:pt>
                <c:pt idx="12">
                  <c:v>0.618752441981845</c:v>
                </c:pt>
                <c:pt idx="13">
                  <c:v>0.616037002545867</c:v>
                </c:pt>
                <c:pt idx="14">
                  <c:v>0.613333480010462</c:v>
                </c:pt>
                <c:pt idx="15">
                  <c:v>0.610641822077458</c:v>
                </c:pt>
                <c:pt idx="16">
                  <c:v>0.607961976678197</c:v>
                </c:pt>
                <c:pt idx="17">
                  <c:v>0.605293891972528</c:v>
                </c:pt>
                <c:pt idx="18">
                  <c:v>0.602637516347805</c:v>
                </c:pt>
                <c:pt idx="19">
                  <c:v>0.599992798417886</c:v>
                </c:pt>
                <c:pt idx="20">
                  <c:v>0.597359687022142</c:v>
                </c:pt>
                <c:pt idx="21">
                  <c:v>0.594738131224467</c:v>
                </c:pt>
                <c:pt idx="22">
                  <c:v>0.592128080312289</c:v>
                </c:pt>
                <c:pt idx="23">
                  <c:v>0.589529483795595</c:v>
                </c:pt>
                <c:pt idx="24">
                  <c:v>0.586942291405949</c:v>
                </c:pt>
                <c:pt idx="25">
                  <c:v>0.584366453095523</c:v>
                </c:pt>
                <c:pt idx="26">
                  <c:v>0.581801919036125</c:v>
                </c:pt>
                <c:pt idx="27">
                  <c:v>0.57924863961824</c:v>
                </c:pt>
                <c:pt idx="28">
                  <c:v>0.576706565450067</c:v>
                </c:pt>
                <c:pt idx="29">
                  <c:v>0.574175647356565</c:v>
                </c:pt>
                <c:pt idx="30">
                  <c:v>0.5716558363785</c:v>
                </c:pt>
                <c:pt idx="31">
                  <c:v>0.569147083771501</c:v>
                </c:pt>
                <c:pt idx="32">
                  <c:v>0.566649341005113</c:v>
                </c:pt>
                <c:pt idx="33">
                  <c:v>0.564162559761862</c:v>
                </c:pt>
                <c:pt idx="34">
                  <c:v>0.561686691936318</c:v>
                </c:pt>
                <c:pt idx="35">
                  <c:v>0.559221689634165</c:v>
                </c:pt>
                <c:pt idx="36">
                  <c:v>0.556767505171276</c:v>
                </c:pt>
                <c:pt idx="37">
                  <c:v>0.554324091072787</c:v>
                </c:pt>
                <c:pt idx="38">
                  <c:v>0.551891400072182</c:v>
                </c:pt>
                <c:pt idx="39">
                  <c:v>0.549469385110377</c:v>
                </c:pt>
                <c:pt idx="40">
                  <c:v>0.547057999334812</c:v>
                </c:pt>
                <c:pt idx="41">
                  <c:v>0.54465719609854</c:v>
                </c:pt>
                <c:pt idx="42">
                  <c:v>0.542266928959331</c:v>
                </c:pt>
                <c:pt idx="43">
                  <c:v>0.539887151678765</c:v>
                </c:pt>
                <c:pt idx="44">
                  <c:v>0.537517818221348</c:v>
                </c:pt>
                <c:pt idx="45">
                  <c:v>0.535158882753612</c:v>
                </c:pt>
                <c:pt idx="46">
                  <c:v>0.532810299643235</c:v>
                </c:pt>
                <c:pt idx="47">
                  <c:v>0.530472023458155</c:v>
                </c:pt>
                <c:pt idx="48">
                  <c:v>0.528144008965691</c:v>
                </c:pt>
                <c:pt idx="49">
                  <c:v>0.525826211131669</c:v>
                </c:pt>
                <c:pt idx="50">
                  <c:v>0.523518585119553</c:v>
                </c:pt>
                <c:pt idx="51">
                  <c:v>0.521221086289572</c:v>
                </c:pt>
                <c:pt idx="52">
                  <c:v>0.518933670197863</c:v>
                </c:pt>
                <c:pt idx="53">
                  <c:v>0.516656292595605</c:v>
                </c:pt>
                <c:pt idx="54">
                  <c:v>0.514388909428167</c:v>
                </c:pt>
                <c:pt idx="55">
                  <c:v>0.512131476834258</c:v>
                </c:pt>
                <c:pt idx="56">
                  <c:v>0.509883951145071</c:v>
                </c:pt>
                <c:pt idx="57">
                  <c:v>0.507646288883445</c:v>
                </c:pt>
                <c:pt idx="58">
                  <c:v>0.505418446763022</c:v>
                </c:pt>
                <c:pt idx="59">
                  <c:v>0.503200381687408</c:v>
                </c:pt>
                <c:pt idx="60">
                  <c:v>0.500992050749341</c:v>
                </c:pt>
                <c:pt idx="61">
                  <c:v>0.49879341122986</c:v>
                </c:pt>
                <c:pt idx="62">
                  <c:v>0.496604420597482</c:v>
                </c:pt>
                <c:pt idx="63">
                  <c:v>0.494425036507373</c:v>
                </c:pt>
                <c:pt idx="64">
                  <c:v>0.492255216800534</c:v>
                </c:pt>
                <c:pt idx="65">
                  <c:v>0.490094919502984</c:v>
                </c:pt>
                <c:pt idx="66">
                  <c:v>0.487944102824946</c:v>
                </c:pt>
                <c:pt idx="67">
                  <c:v>0.485802725160044</c:v>
                </c:pt>
                <c:pt idx="68">
                  <c:v>0.483670745084491</c:v>
                </c:pt>
                <c:pt idx="69">
                  <c:v>0.481548121356293</c:v>
                </c:pt>
                <c:pt idx="70">
                  <c:v>0.479434812914449</c:v>
                </c:pt>
                <c:pt idx="71">
                  <c:v>0.477330778878157</c:v>
                </c:pt>
                <c:pt idx="72">
                  <c:v>0.475235978546023</c:v>
                </c:pt>
                <c:pt idx="73">
                  <c:v>0.473150371395277</c:v>
                </c:pt>
                <c:pt idx="74">
                  <c:v>0.471073917080981</c:v>
                </c:pt>
                <c:pt idx="75">
                  <c:v>0.469006575435257</c:v>
                </c:pt>
                <c:pt idx="76">
                  <c:v>0.466948306466506</c:v>
                </c:pt>
                <c:pt idx="77">
                  <c:v>0.464899070358636</c:v>
                </c:pt>
                <c:pt idx="78">
                  <c:v>0.462858827470288</c:v>
                </c:pt>
                <c:pt idx="79">
                  <c:v>0.460827538334075</c:v>
                </c:pt>
                <c:pt idx="80">
                  <c:v>0.458805163655813</c:v>
                </c:pt>
                <c:pt idx="81">
                  <c:v>0.456791664313764</c:v>
                </c:pt>
                <c:pt idx="82">
                  <c:v>0.45478700135788</c:v>
                </c:pt>
                <c:pt idx="83">
                  <c:v>0.452791136009048</c:v>
                </c:pt>
                <c:pt idx="84">
                  <c:v>0.450804029658336</c:v>
                </c:pt>
                <c:pt idx="85">
                  <c:v>0.448825643866256</c:v>
                </c:pt>
                <c:pt idx="86">
                  <c:v>0.44685594036201</c:v>
                </c:pt>
                <c:pt idx="87">
                  <c:v>0.444894881042755</c:v>
                </c:pt>
                <c:pt idx="88">
                  <c:v>0.442942427972867</c:v>
                </c:pt>
                <c:pt idx="89">
                  <c:v>0.440998543383203</c:v>
                </c:pt>
                <c:pt idx="90">
                  <c:v>0.439063189670374</c:v>
                </c:pt>
                <c:pt idx="91">
                  <c:v>0.437136329396016</c:v>
                </c:pt>
                <c:pt idx="92">
                  <c:v>0.435217925286064</c:v>
                </c:pt>
                <c:pt idx="93">
                  <c:v>0.433307940230036</c:v>
                </c:pt>
                <c:pt idx="94">
                  <c:v>0.43140633728031</c:v>
                </c:pt>
                <c:pt idx="95">
                  <c:v>0.429513079651411</c:v>
                </c:pt>
                <c:pt idx="96">
                  <c:v>0.427628130719302</c:v>
                </c:pt>
                <c:pt idx="97">
                  <c:v>0.42575145402067</c:v>
                </c:pt>
                <c:pt idx="98">
                  <c:v>0.423883013252227</c:v>
                </c:pt>
                <c:pt idx="99">
                  <c:v>0.422022772270002</c:v>
                </c:pt>
                <c:pt idx="100">
                  <c:v>0.420170695088647</c:v>
                </c:pt>
                <c:pt idx="101">
                  <c:v>0.418326745880735</c:v>
                </c:pt>
                <c:pt idx="102">
                  <c:v>0.416490888976073</c:v>
                </c:pt>
                <c:pt idx="103">
                  <c:v>0.414663088861008</c:v>
                </c:pt>
                <c:pt idx="104">
                  <c:v>0.412843310177741</c:v>
                </c:pt>
                <c:pt idx="105">
                  <c:v>0.411031517723645</c:v>
                </c:pt>
                <c:pt idx="106">
                  <c:v>0.40922767645058</c:v>
                </c:pt>
                <c:pt idx="107">
                  <c:v>0.407431751464219</c:v>
                </c:pt>
                <c:pt idx="108">
                  <c:v>0.405643708023369</c:v>
                </c:pt>
                <c:pt idx="109">
                  <c:v>0.403863511539303</c:v>
                </c:pt>
                <c:pt idx="110">
                  <c:v>0.40209112757509</c:v>
                </c:pt>
                <c:pt idx="111">
                  <c:v>0.400326521844926</c:v>
                </c:pt>
                <c:pt idx="112">
                  <c:v>0.398569660213473</c:v>
                </c:pt>
                <c:pt idx="113">
                  <c:v>0.3968205086952</c:v>
                </c:pt>
                <c:pt idx="114">
                  <c:v>0.395079033453721</c:v>
                </c:pt>
                <c:pt idx="115">
                  <c:v>0.393345200801147</c:v>
                </c:pt>
                <c:pt idx="116">
                  <c:v>0.391618977197427</c:v>
                </c:pt>
                <c:pt idx="117">
                  <c:v>0.389900329249707</c:v>
                </c:pt>
                <c:pt idx="118">
                  <c:v>0.388189223711676</c:v>
                </c:pt>
                <c:pt idx="119">
                  <c:v>0.386485627482929</c:v>
                </c:pt>
                <c:pt idx="120">
                  <c:v>0.384789507608324</c:v>
                </c:pt>
                <c:pt idx="121">
                  <c:v>0.383100831277345</c:v>
                </c:pt>
                <c:pt idx="122">
                  <c:v>0.381419565823467</c:v>
                </c:pt>
                <c:pt idx="123">
                  <c:v>0.379745678723526</c:v>
                </c:pt>
                <c:pt idx="124">
                  <c:v>0.378079137597086</c:v>
                </c:pt>
                <c:pt idx="125">
                  <c:v>0.376419910205815</c:v>
                </c:pt>
                <c:pt idx="126">
                  <c:v>0.374767964452864</c:v>
                </c:pt>
                <c:pt idx="127">
                  <c:v>0.37312326838224</c:v>
                </c:pt>
                <c:pt idx="128">
                  <c:v>0.371485790178193</c:v>
                </c:pt>
                <c:pt idx="129">
                  <c:v>0.369855498164598</c:v>
                </c:pt>
                <c:pt idx="130">
                  <c:v>0.368232360804344</c:v>
                </c:pt>
                <c:pt idx="131">
                  <c:v>0.366616346698721</c:v>
                </c:pt>
                <c:pt idx="132">
                  <c:v>0.365007424586816</c:v>
                </c:pt>
                <c:pt idx="133">
                  <c:v>0.363405563344906</c:v>
                </c:pt>
                <c:pt idx="134">
                  <c:v>0.361810731985858</c:v>
                </c:pt>
                <c:pt idx="135">
                  <c:v>0.360222899658526</c:v>
                </c:pt>
                <c:pt idx="136">
                  <c:v>0.358642035647158</c:v>
                </c:pt>
                <c:pt idx="137">
                  <c:v>0.3570681093708</c:v>
                </c:pt>
                <c:pt idx="138">
                  <c:v>0.355501090382705</c:v>
                </c:pt>
                <c:pt idx="139">
                  <c:v>0.353940948369744</c:v>
                </c:pt>
                <c:pt idx="140">
                  <c:v>0.352387653151818</c:v>
                </c:pt>
                <c:pt idx="141">
                  <c:v>0.350841174681276</c:v>
                </c:pt>
                <c:pt idx="142">
                  <c:v>0.349301483042334</c:v>
                </c:pt>
                <c:pt idx="143">
                  <c:v>0.347768548450495</c:v>
                </c:pt>
                <c:pt idx="144">
                  <c:v>0.346242341251974</c:v>
                </c:pt>
                <c:pt idx="145">
                  <c:v>0.344722831923122</c:v>
                </c:pt>
                <c:pt idx="146">
                  <c:v>0.34320999106986</c:v>
                </c:pt>
                <c:pt idx="147">
                  <c:v>0.341703789427103</c:v>
                </c:pt>
                <c:pt idx="148">
                  <c:v>0.340204197858202</c:v>
                </c:pt>
                <c:pt idx="149">
                  <c:v>0.338711187354371</c:v>
                </c:pt>
                <c:pt idx="150">
                  <c:v>0.337224729034138</c:v>
                </c:pt>
                <c:pt idx="151">
                  <c:v>0.335744794142773</c:v>
                </c:pt>
                <c:pt idx="152">
                  <c:v>0.334271354051741</c:v>
                </c:pt>
                <c:pt idx="153">
                  <c:v>0.332804380258147</c:v>
                </c:pt>
                <c:pt idx="154">
                  <c:v>0.33134384438418</c:v>
                </c:pt>
                <c:pt idx="155">
                  <c:v>0.329889718176569</c:v>
                </c:pt>
                <c:pt idx="156">
                  <c:v>0.328441973506033</c:v>
                </c:pt>
                <c:pt idx="157">
                  <c:v>0.32700058236674</c:v>
                </c:pt>
                <c:pt idx="158">
                  <c:v>0.325565516875762</c:v>
                </c:pt>
                <c:pt idx="159">
                  <c:v>0.324136749272538</c:v>
                </c:pt>
                <c:pt idx="160">
                  <c:v>0.322714251918338</c:v>
                </c:pt>
                <c:pt idx="161">
                  <c:v>0.321297997295723</c:v>
                </c:pt>
                <c:pt idx="162">
                  <c:v>0.319887958008018</c:v>
                </c:pt>
                <c:pt idx="163">
                  <c:v>0.318484106778782</c:v>
                </c:pt>
                <c:pt idx="164">
                  <c:v>0.317086416451275</c:v>
                </c:pt>
                <c:pt idx="165">
                  <c:v>0.315694859987939</c:v>
                </c:pt>
                <c:pt idx="166">
                  <c:v>0.314309410469871</c:v>
                </c:pt>
                <c:pt idx="167">
                  <c:v>0.312930041096306</c:v>
                </c:pt>
                <c:pt idx="168">
                  <c:v>0.311556725184091</c:v>
                </c:pt>
                <c:pt idx="169">
                  <c:v>0.31018943616718</c:v>
                </c:pt>
                <c:pt idx="170">
                  <c:v>0.308828147596109</c:v>
                </c:pt>
                <c:pt idx="171">
                  <c:v>0.307472833137492</c:v>
                </c:pt>
                <c:pt idx="172">
                  <c:v>0.306123466573509</c:v>
                </c:pt>
                <c:pt idx="173">
                  <c:v>0.304780021801397</c:v>
                </c:pt>
                <c:pt idx="174">
                  <c:v>0.303442472832948</c:v>
                </c:pt>
                <c:pt idx="175">
                  <c:v>0.302110793794007</c:v>
                </c:pt>
                <c:pt idx="176">
                  <c:v>0.300784958923965</c:v>
                </c:pt>
                <c:pt idx="177">
                  <c:v>0.29946494257527</c:v>
                </c:pt>
                <c:pt idx="178">
                  <c:v>0.298150719212923</c:v>
                </c:pt>
                <c:pt idx="179">
                  <c:v>0.296842263413989</c:v>
                </c:pt>
                <c:pt idx="180">
                  <c:v>0.295539549867101</c:v>
                </c:pt>
                <c:pt idx="181">
                  <c:v>0.294242553371977</c:v>
                </c:pt>
                <c:pt idx="182">
                  <c:v>0.292951248838923</c:v>
                </c:pt>
                <c:pt idx="183">
                  <c:v>0.291665611288357</c:v>
                </c:pt>
                <c:pt idx="184">
                  <c:v>0.29038561585032</c:v>
                </c:pt>
                <c:pt idx="185">
                  <c:v>0.289111237763997</c:v>
                </c:pt>
                <c:pt idx="186">
                  <c:v>0.287842452377237</c:v>
                </c:pt>
                <c:pt idx="187">
                  <c:v>0.286579235146077</c:v>
                </c:pt>
                <c:pt idx="188">
                  <c:v>0.285321561634267</c:v>
                </c:pt>
                <c:pt idx="189">
                  <c:v>0.284069407512799</c:v>
                </c:pt>
                <c:pt idx="190">
                  <c:v>0.28282274855943</c:v>
                </c:pt>
                <c:pt idx="191">
                  <c:v>0.281581560658224</c:v>
                </c:pt>
                <c:pt idx="192">
                  <c:v>0.280345819799074</c:v>
                </c:pt>
                <c:pt idx="193">
                  <c:v>0.279115502077247</c:v>
                </c:pt>
                <c:pt idx="194">
                  <c:v>0.277890583692916</c:v>
                </c:pt>
                <c:pt idx="195">
                  <c:v>0.276671040950701</c:v>
                </c:pt>
                <c:pt idx="196">
                  <c:v>0.275456850259212</c:v>
                </c:pt>
                <c:pt idx="197">
                  <c:v>0.27424798813059</c:v>
                </c:pt>
                <c:pt idx="198">
                  <c:v>0.273044431180056</c:v>
                </c:pt>
                <c:pt idx="199">
                  <c:v>0.271846156125455</c:v>
                </c:pt>
                <c:pt idx="200">
                  <c:v>0.270653139786807</c:v>
                </c:pt>
                <c:pt idx="201">
                  <c:v>0.269465359085863</c:v>
                </c:pt>
                <c:pt idx="202">
                  <c:v>0.26828279104565</c:v>
                </c:pt>
                <c:pt idx="203">
                  <c:v>0.267105412790032</c:v>
                </c:pt>
                <c:pt idx="204">
                  <c:v>0.265933201543269</c:v>
                </c:pt>
                <c:pt idx="205">
                  <c:v>0.264766134629572</c:v>
                </c:pt>
                <c:pt idx="206">
                  <c:v>0.263604189472666</c:v>
                </c:pt>
                <c:pt idx="207">
                  <c:v>0.262447343595355</c:v>
                </c:pt>
                <c:pt idx="208">
                  <c:v>0.261295574619084</c:v>
                </c:pt>
                <c:pt idx="209">
                  <c:v>0.26014886026351</c:v>
                </c:pt>
                <c:pt idx="210">
                  <c:v>0.259007178346067</c:v>
                </c:pt>
                <c:pt idx="211">
                  <c:v>0.25787050678154</c:v>
                </c:pt>
                <c:pt idx="212">
                  <c:v>0.256738823581636</c:v>
                </c:pt>
                <c:pt idx="213">
                  <c:v>0.25561210685456</c:v>
                </c:pt>
                <c:pt idx="214">
                  <c:v>0.25449033480459</c:v>
                </c:pt>
                <c:pt idx="215">
                  <c:v>0.253373485731655</c:v>
                </c:pt>
                <c:pt idx="216">
                  <c:v>0.252261538030918</c:v>
                </c:pt>
                <c:pt idx="217">
                  <c:v>0.251154470192357</c:v>
                </c:pt>
                <c:pt idx="218">
                  <c:v>0.250052260800345</c:v>
                </c:pt>
                <c:pt idx="219">
                  <c:v>0.248954888533243</c:v>
                </c:pt>
                <c:pt idx="220">
                  <c:v>0.24786233216298</c:v>
                </c:pt>
                <c:pt idx="221">
                  <c:v>0.24677457055465</c:v>
                </c:pt>
                <c:pt idx="222">
                  <c:v>0.245691582666094</c:v>
                </c:pt>
                <c:pt idx="223">
                  <c:v>0.244613347547502</c:v>
                </c:pt>
                <c:pt idx="224">
                  <c:v>0.243539844341002</c:v>
                </c:pt>
                <c:pt idx="225">
                  <c:v>0.242471052280259</c:v>
                </c:pt>
                <c:pt idx="226">
                  <c:v>0.241406950690072</c:v>
                </c:pt>
                <c:pt idx="227">
                  <c:v>0.240347518985975</c:v>
                </c:pt>
                <c:pt idx="228">
                  <c:v>0.239292736673838</c:v>
                </c:pt>
                <c:pt idx="229">
                  <c:v>0.238242583349472</c:v>
                </c:pt>
                <c:pt idx="230">
                  <c:v>0.237197038698231</c:v>
                </c:pt>
                <c:pt idx="231">
                  <c:v>0.236156082494623</c:v>
                </c:pt>
                <c:pt idx="232">
                  <c:v>0.235119694601918</c:v>
                </c:pt>
                <c:pt idx="233">
                  <c:v>0.234087854971755</c:v>
                </c:pt>
                <c:pt idx="234">
                  <c:v>0.233060543643758</c:v>
                </c:pt>
                <c:pt idx="235">
                  <c:v>0.232037740745148</c:v>
                </c:pt>
                <c:pt idx="236">
                  <c:v>0.231019426490361</c:v>
                </c:pt>
                <c:pt idx="237">
                  <c:v>0.23000558118066</c:v>
                </c:pt>
                <c:pt idx="238">
                  <c:v>0.228996185203761</c:v>
                </c:pt>
                <c:pt idx="239">
                  <c:v>0.227991219033448</c:v>
                </c:pt>
                <c:pt idx="240">
                  <c:v>0.226990663229195</c:v>
                </c:pt>
                <c:pt idx="241">
                  <c:v>0.225994498435797</c:v>
                </c:pt>
                <c:pt idx="242">
                  <c:v>0.225002705382988</c:v>
                </c:pt>
                <c:pt idx="243">
                  <c:v>0.22401526488507</c:v>
                </c:pt>
                <c:pt idx="244">
                  <c:v>0.223032157840544</c:v>
                </c:pt>
                <c:pt idx="245">
                  <c:v>0.222053365231739</c:v>
                </c:pt>
                <c:pt idx="246">
                  <c:v>0.221078868124446</c:v>
                </c:pt>
                <c:pt idx="247">
                  <c:v>0.220108647667548</c:v>
                </c:pt>
                <c:pt idx="248">
                  <c:v>0.219142685092658</c:v>
                </c:pt>
                <c:pt idx="249">
                  <c:v>0.218180961713756</c:v>
                </c:pt>
                <c:pt idx="250">
                  <c:v>0.217223458926826</c:v>
                </c:pt>
                <c:pt idx="251">
                  <c:v>0.216270158209499</c:v>
                </c:pt>
                <c:pt idx="252">
                  <c:v>0.21532104112069</c:v>
                </c:pt>
                <c:pt idx="253">
                  <c:v>0.214376089300246</c:v>
                </c:pt>
                <c:pt idx="254">
                  <c:v>0.213435284468588</c:v>
                </c:pt>
                <c:pt idx="255">
                  <c:v>0.212498608426359</c:v>
                </c:pt>
                <c:pt idx="256">
                  <c:v>0.21156604305407</c:v>
                </c:pt>
                <c:pt idx="257">
                  <c:v>0.210637570311752</c:v>
                </c:pt>
                <c:pt idx="258">
                  <c:v>0.209713172238605</c:v>
                </c:pt>
                <c:pt idx="259">
                  <c:v>0.208792830952651</c:v>
                </c:pt>
                <c:pt idx="260">
                  <c:v>0.207876528650389</c:v>
                </c:pt>
                <c:pt idx="261">
                  <c:v>0.206964247606449</c:v>
                </c:pt>
                <c:pt idx="262">
                  <c:v>0.206055970173252</c:v>
                </c:pt>
                <c:pt idx="263">
                  <c:v>0.205151678780663</c:v>
                </c:pt>
                <c:pt idx="264">
                  <c:v>0.20425135593566</c:v>
                </c:pt>
                <c:pt idx="265">
                  <c:v>0.203354984221985</c:v>
                </c:pt>
                <c:pt idx="266">
                  <c:v>0.202462546299816</c:v>
                </c:pt>
                <c:pt idx="267">
                  <c:v>0.201574024905428</c:v>
                </c:pt>
                <c:pt idx="268">
                  <c:v>0.200689402850857</c:v>
                </c:pt>
                <c:pt idx="269">
                  <c:v>0.19980866302357</c:v>
                </c:pt>
                <c:pt idx="270">
                  <c:v>0.198931788386136</c:v>
                </c:pt>
                <c:pt idx="271">
                  <c:v>0.198058761975892</c:v>
                </c:pt>
                <c:pt idx="272">
                  <c:v>0.197189566904616</c:v>
                </c:pt>
                <c:pt idx="273">
                  <c:v>0.196324186358204</c:v>
                </c:pt>
                <c:pt idx="274">
                  <c:v>0.195462603596339</c:v>
                </c:pt>
                <c:pt idx="275">
                  <c:v>0.194604801952172</c:v>
                </c:pt>
                <c:pt idx="276">
                  <c:v>0.193750764831997</c:v>
                </c:pt>
                <c:pt idx="277">
                  <c:v>0.19290047571493</c:v>
                </c:pt>
                <c:pt idx="278">
                  <c:v>0.192053918152592</c:v>
                </c:pt>
                <c:pt idx="279">
                  <c:v>0.191211075768786</c:v>
                </c:pt>
                <c:pt idx="280">
                  <c:v>0.190371932259186</c:v>
                </c:pt>
                <c:pt idx="281">
                  <c:v>0.189536471391017</c:v>
                </c:pt>
                <c:pt idx="282">
                  <c:v>0.188704677002743</c:v>
                </c:pt>
                <c:pt idx="283">
                  <c:v>0.187876533003754</c:v>
                </c:pt>
                <c:pt idx="284">
                  <c:v>0.187052023374056</c:v>
                </c:pt>
                <c:pt idx="285">
                  <c:v>0.186231132163958</c:v>
                </c:pt>
                <c:pt idx="286">
                  <c:v>0.185413843493767</c:v>
                </c:pt>
                <c:pt idx="287">
                  <c:v>0.184600141553478</c:v>
                </c:pt>
                <c:pt idx="288">
                  <c:v>0.18379001060247</c:v>
                </c:pt>
                <c:pt idx="289">
                  <c:v>0.1829834349692</c:v>
                </c:pt>
                <c:pt idx="290">
                  <c:v>0.182180399050902</c:v>
                </c:pt>
                <c:pt idx="291">
                  <c:v>0.181380887313283</c:v>
                </c:pt>
                <c:pt idx="292">
                  <c:v>0.180584884290223</c:v>
                </c:pt>
                <c:pt idx="293">
                  <c:v>0.179792374583478</c:v>
                </c:pt>
                <c:pt idx="294">
                  <c:v>0.179003342862377</c:v>
                </c:pt>
                <c:pt idx="295">
                  <c:v>0.178217773863533</c:v>
                </c:pt>
                <c:pt idx="296">
                  <c:v>0.177435652390539</c:v>
                </c:pt>
                <c:pt idx="297">
                  <c:v>0.176656963313682</c:v>
                </c:pt>
                <c:pt idx="298">
                  <c:v>0.175881691569646</c:v>
                </c:pt>
                <c:pt idx="299">
                  <c:v>0.17510982216122</c:v>
                </c:pt>
                <c:pt idx="300">
                  <c:v>0.17434134015701</c:v>
                </c:pt>
                <c:pt idx="301">
                  <c:v>0.173576230691151</c:v>
                </c:pt>
                <c:pt idx="302">
                  <c:v>0.172814478963017</c:v>
                </c:pt>
                <c:pt idx="303">
                  <c:v>0.172056070236934</c:v>
                </c:pt>
                <c:pt idx="304">
                  <c:v>0.171300989841899</c:v>
                </c:pt>
                <c:pt idx="305">
                  <c:v>0.170549223171291</c:v>
                </c:pt>
                <c:pt idx="306">
                  <c:v>0.169800755682595</c:v>
                </c:pt>
                <c:pt idx="307">
                  <c:v>0.169055572897114</c:v>
                </c:pt>
                <c:pt idx="308">
                  <c:v>0.168313660399692</c:v>
                </c:pt>
                <c:pt idx="309">
                  <c:v>0.167575003838436</c:v>
                </c:pt>
                <c:pt idx="310">
                  <c:v>0.166839588924437</c:v>
                </c:pt>
                <c:pt idx="311">
                  <c:v>0.166107401431492</c:v>
                </c:pt>
                <c:pt idx="312">
                  <c:v>0.165378427195835</c:v>
                </c:pt>
                <c:pt idx="313">
                  <c:v>0.164652652115854</c:v>
                </c:pt>
                <c:pt idx="314">
                  <c:v>0.163930062151827</c:v>
                </c:pt>
                <c:pt idx="315">
                  <c:v>0.163210643325642</c:v>
                </c:pt>
                <c:pt idx="316">
                  <c:v>0.162494381720535</c:v>
                </c:pt>
                <c:pt idx="317">
                  <c:v>0.161781263480815</c:v>
                </c:pt>
                <c:pt idx="318">
                  <c:v>0.161071274811597</c:v>
                </c:pt>
                <c:pt idx="319">
                  <c:v>0.160364401978537</c:v>
                </c:pt>
                <c:pt idx="320">
                  <c:v>0.159660631307564</c:v>
                </c:pt>
                <c:pt idx="321">
                  <c:v>0.158959949184618</c:v>
                </c:pt>
                <c:pt idx="322">
                  <c:v>0.158262342055385</c:v>
                </c:pt>
                <c:pt idx="323">
                  <c:v>0.157567796425034</c:v>
                </c:pt>
                <c:pt idx="324">
                  <c:v>0.156876298857958</c:v>
                </c:pt>
                <c:pt idx="325">
                  <c:v>0.156187835977513</c:v>
                </c:pt>
                <c:pt idx="326">
                  <c:v>0.15550239446576</c:v>
                </c:pt>
                <c:pt idx="327">
                  <c:v>0.154819961063204</c:v>
                </c:pt>
                <c:pt idx="328">
                  <c:v>0.154140522568544</c:v>
                </c:pt>
                <c:pt idx="329">
                  <c:v>0.153464065838411</c:v>
                </c:pt>
                <c:pt idx="330">
                  <c:v>0.152790577787118</c:v>
                </c:pt>
                <c:pt idx="331">
                  <c:v>0.152120045386405</c:v>
                </c:pt>
                <c:pt idx="332">
                  <c:v>0.151452455665188</c:v>
                </c:pt>
                <c:pt idx="333">
                  <c:v>0.150787795709307</c:v>
                </c:pt>
                <c:pt idx="334">
                  <c:v>0.150126052661276</c:v>
                </c:pt>
                <c:pt idx="335">
                  <c:v>0.149467213720038</c:v>
                </c:pt>
                <c:pt idx="336">
                  <c:v>0.14881126614071</c:v>
                </c:pt>
                <c:pt idx="337">
                  <c:v>0.148158197234344</c:v>
                </c:pt>
                <c:pt idx="338">
                  <c:v>0.147507994367678</c:v>
                </c:pt>
                <c:pt idx="339">
                  <c:v>0.14686064496289</c:v>
                </c:pt>
                <c:pt idx="340">
                  <c:v>0.146216136497359</c:v>
                </c:pt>
                <c:pt idx="341">
                  <c:v>0.145574456503419</c:v>
                </c:pt>
                <c:pt idx="342">
                  <c:v>0.14493559256812</c:v>
                </c:pt>
                <c:pt idx="343">
                  <c:v>0.144299532332986</c:v>
                </c:pt>
                <c:pt idx="344">
                  <c:v>0.14366626349378</c:v>
                </c:pt>
                <c:pt idx="345">
                  <c:v>0.143035773800258</c:v>
                </c:pt>
                <c:pt idx="346">
                  <c:v>0.142408051055943</c:v>
                </c:pt>
                <c:pt idx="347">
                  <c:v>0.141783083117878</c:v>
                </c:pt>
                <c:pt idx="348">
                  <c:v>0.141160857896399</c:v>
                </c:pt>
                <c:pt idx="349">
                  <c:v>0.140541363354897</c:v>
                </c:pt>
                <c:pt idx="350">
                  <c:v>0.139924587509589</c:v>
                </c:pt>
                <c:pt idx="351">
                  <c:v>0.139310518429281</c:v>
                </c:pt>
                <c:pt idx="352">
                  <c:v>0.13869914423514</c:v>
                </c:pt>
                <c:pt idx="353">
                  <c:v>0.138090453100465</c:v>
                </c:pt>
                <c:pt idx="354">
                  <c:v>0.137484433250459</c:v>
                </c:pt>
                <c:pt idx="355">
                  <c:v>0.136881072961996</c:v>
                </c:pt>
                <c:pt idx="356">
                  <c:v>0.1362803605634</c:v>
                </c:pt>
                <c:pt idx="357">
                  <c:v>0.135682284434216</c:v>
                </c:pt>
                <c:pt idx="358">
                  <c:v>0.135086833004989</c:v>
                </c:pt>
                <c:pt idx="359">
                  <c:v>0.134493994757033</c:v>
                </c:pt>
                <c:pt idx="360">
                  <c:v>0.133903758222215</c:v>
                </c:pt>
                <c:pt idx="361">
                  <c:v>0.133316111982731</c:v>
                </c:pt>
                <c:pt idx="362">
                  <c:v>0.132731044670884</c:v>
                </c:pt>
                <c:pt idx="363">
                  <c:v>0.132148544968865</c:v>
                </c:pt>
                <c:pt idx="364">
                  <c:v>0.131568601608534</c:v>
                </c:pt>
                <c:pt idx="365">
                  <c:v>0.130991203371204</c:v>
                </c:pt>
                <c:pt idx="366">
                  <c:v>0.130416339087418</c:v>
                </c:pt>
                <c:pt idx="367">
                  <c:v>0.129843997636741</c:v>
                </c:pt>
                <c:pt idx="368">
                  <c:v>0.129274167947539</c:v>
                </c:pt>
                <c:pt idx="369">
                  <c:v>0.128706838996765</c:v>
                </c:pt>
                <c:pt idx="370">
                  <c:v>0.128141999809752</c:v>
                </c:pt>
                <c:pt idx="371">
                  <c:v>0.127579639459991</c:v>
                </c:pt>
                <c:pt idx="372">
                  <c:v>0.127019747068927</c:v>
                </c:pt>
                <c:pt idx="373">
                  <c:v>0.126462311805748</c:v>
                </c:pt>
                <c:pt idx="374">
                  <c:v>0.125907322887171</c:v>
                </c:pt>
                <c:pt idx="375">
                  <c:v>0.125354769577238</c:v>
                </c:pt>
                <c:pt idx="376">
                  <c:v>0.124804641187106</c:v>
                </c:pt>
                <c:pt idx="377">
                  <c:v>0.12425692707484</c:v>
                </c:pt>
                <c:pt idx="378">
                  <c:v>0.123711616645209</c:v>
                </c:pt>
                <c:pt idx="379">
                  <c:v>0.123168699349479</c:v>
                </c:pt>
                <c:pt idx="380">
                  <c:v>0.122628164685211</c:v>
                </c:pt>
                <c:pt idx="381">
                  <c:v>0.122090002196056</c:v>
                </c:pt>
                <c:pt idx="382">
                  <c:v>0.121554201471553</c:v>
                </c:pt>
                <c:pt idx="383">
                  <c:v>0.121020752146929</c:v>
                </c:pt>
                <c:pt idx="384">
                  <c:v>0.120489643902897</c:v>
                </c:pt>
                <c:pt idx="385">
                  <c:v>0.119960866465457</c:v>
                </c:pt>
                <c:pt idx="386">
                  <c:v>0.119434409605697</c:v>
                </c:pt>
                <c:pt idx="387">
                  <c:v>0.118910263139596</c:v>
                </c:pt>
                <c:pt idx="388">
                  <c:v>0.118388416927826</c:v>
                </c:pt>
                <c:pt idx="389">
                  <c:v>0.117868860875556</c:v>
                </c:pt>
                <c:pt idx="390">
                  <c:v>0.117351584932256</c:v>
                </c:pt>
                <c:pt idx="391">
                  <c:v>0.116836579091505</c:v>
                </c:pt>
                <c:pt idx="392">
                  <c:v>0.116323833390795</c:v>
                </c:pt>
                <c:pt idx="393">
                  <c:v>0.11581333791134</c:v>
                </c:pt>
                <c:pt idx="394">
                  <c:v>0.115305082777883</c:v>
                </c:pt>
                <c:pt idx="395">
                  <c:v>0.114799058158503</c:v>
                </c:pt>
                <c:pt idx="396">
                  <c:v>0.114295254264432</c:v>
                </c:pt>
                <c:pt idx="397">
                  <c:v>0.113793661349856</c:v>
                </c:pt>
                <c:pt idx="398">
                  <c:v>0.113294269711733</c:v>
                </c:pt>
                <c:pt idx="399">
                  <c:v>0.112797069689604</c:v>
                </c:pt>
                <c:pt idx="400">
                  <c:v>0.112302051665406</c:v>
                </c:pt>
                <c:pt idx="401">
                  <c:v>0.111809206063283</c:v>
                </c:pt>
                <c:pt idx="402">
                  <c:v>0.111318523349406</c:v>
                </c:pt>
                <c:pt idx="403">
                  <c:v>0.110829994031785</c:v>
                </c:pt>
                <c:pt idx="404">
                  <c:v>0.110343608660086</c:v>
                </c:pt>
                <c:pt idx="405">
                  <c:v>0.109859357825448</c:v>
                </c:pt>
                <c:pt idx="406">
                  <c:v>0.109377232160304</c:v>
                </c:pt>
                <c:pt idx="407">
                  <c:v>0.108897222338193</c:v>
                </c:pt>
                <c:pt idx="408">
                  <c:v>0.108419319073588</c:v>
                </c:pt>
                <c:pt idx="409">
                  <c:v>0.107943513121709</c:v>
                </c:pt>
                <c:pt idx="410">
                  <c:v>0.10746979527835</c:v>
                </c:pt>
                <c:pt idx="411">
                  <c:v>0.106998156379697</c:v>
                </c:pt>
                <c:pt idx="412">
                  <c:v>0.106528587302152</c:v>
                </c:pt>
                <c:pt idx="413">
                  <c:v>0.106061078962156</c:v>
                </c:pt>
                <c:pt idx="414">
                  <c:v>0.105595622316015</c:v>
                </c:pt>
                <c:pt idx="415">
                  <c:v>0.105132208359724</c:v>
                </c:pt>
                <c:pt idx="416">
                  <c:v>0.104670828128792</c:v>
                </c:pt>
                <c:pt idx="417">
                  <c:v>0.104211472698069</c:v>
                </c:pt>
                <c:pt idx="418">
                  <c:v>0.103754133181575</c:v>
                </c:pt>
                <c:pt idx="419">
                  <c:v>0.103298800732325</c:v>
                </c:pt>
                <c:pt idx="420">
                  <c:v>0.102845466542161</c:v>
                </c:pt>
                <c:pt idx="421">
                  <c:v>0.10239412184158</c:v>
                </c:pt>
                <c:pt idx="422">
                  <c:v>0.101944757899564</c:v>
                </c:pt>
                <c:pt idx="423">
                  <c:v>0.101497366023412</c:v>
                </c:pt>
                <c:pt idx="424">
                  <c:v>0.101051937558573</c:v>
                </c:pt>
                <c:pt idx="425">
                  <c:v>0.100608463888473</c:v>
                </c:pt>
                <c:pt idx="426">
                  <c:v>0.100166936434358</c:v>
                </c:pt>
                <c:pt idx="427">
                  <c:v>0.0997273466551182</c:v>
                </c:pt>
                <c:pt idx="428">
                  <c:v>0.0992896860471287</c:v>
                </c:pt>
                <c:pt idx="429">
                  <c:v>0.0988539461440834</c:v>
                </c:pt>
                <c:pt idx="430">
                  <c:v>0.0984201185168309</c:v>
                </c:pt>
                <c:pt idx="431">
                  <c:v>0.0979881947732118</c:v>
                </c:pt>
                <c:pt idx="432">
                  <c:v>0.0975581665578965</c:v>
                </c:pt>
                <c:pt idx="433">
                  <c:v>0.097130025552223</c:v>
                </c:pt>
                <c:pt idx="434">
                  <c:v>0.0967037634740367</c:v>
                </c:pt>
                <c:pt idx="435">
                  <c:v>0.0962793720775295</c:v>
                </c:pt>
                <c:pt idx="436">
                  <c:v>0.095856843153081</c:v>
                </c:pt>
                <c:pt idx="437">
                  <c:v>0.0954361685270989</c:v>
                </c:pt>
                <c:pt idx="438">
                  <c:v>0.0950173400618616</c:v>
                </c:pt>
                <c:pt idx="439">
                  <c:v>0.0946003496553602</c:v>
                </c:pt>
                <c:pt idx="440">
                  <c:v>0.0941851892411424</c:v>
                </c:pt>
                <c:pt idx="441">
                  <c:v>0.0937718507881559</c:v>
                </c:pt>
                <c:pt idx="442">
                  <c:v>0.0933603263005931</c:v>
                </c:pt>
                <c:pt idx="443">
                  <c:v>0.0929506078177368</c:v>
                </c:pt>
                <c:pt idx="444">
                  <c:v>0.092542687413806</c:v>
                </c:pt>
                <c:pt idx="445">
                  <c:v>0.0921365571978025</c:v>
                </c:pt>
                <c:pt idx="446">
                  <c:v>0.0917322093133581</c:v>
                </c:pt>
                <c:pt idx="447">
                  <c:v>0.0913296359385832</c:v>
                </c:pt>
                <c:pt idx="448">
                  <c:v>0.0909288292859148</c:v>
                </c:pt>
                <c:pt idx="449">
                  <c:v>0.0905297816019664</c:v>
                </c:pt>
                <c:pt idx="450">
                  <c:v>0.0901324851673777</c:v>
                </c:pt>
                <c:pt idx="451">
                  <c:v>0.0897369322966653</c:v>
                </c:pt>
                <c:pt idx="452">
                  <c:v>0.0893431153380743</c:v>
                </c:pt>
                <c:pt idx="453">
                  <c:v>0.0889510266734299</c:v>
                </c:pt>
                <c:pt idx="454">
                  <c:v>0.0885606587179903</c:v>
                </c:pt>
                <c:pt idx="455">
                  <c:v>0.0881720039202997</c:v>
                </c:pt>
                <c:pt idx="456">
                  <c:v>0.0877850547620426</c:v>
                </c:pt>
                <c:pt idx="457">
                  <c:v>0.0873998037578982</c:v>
                </c:pt>
                <c:pt idx="458">
                  <c:v>0.0870162434553953</c:v>
                </c:pt>
                <c:pt idx="459">
                  <c:v>0.0866343664347688</c:v>
                </c:pt>
                <c:pt idx="460">
                  <c:v>0.0862541653088153</c:v>
                </c:pt>
                <c:pt idx="461">
                  <c:v>0.0858756327227511</c:v>
                </c:pt>
                <c:pt idx="462">
                  <c:v>0.0854987613540693</c:v>
                </c:pt>
                <c:pt idx="463">
                  <c:v>0.0851235439123984</c:v>
                </c:pt>
                <c:pt idx="464">
                  <c:v>0.084749973139361</c:v>
                </c:pt>
                <c:pt idx="465">
                  <c:v>0.0843780418084339</c:v>
                </c:pt>
                <c:pt idx="466">
                  <c:v>0.0840077427248079</c:v>
                </c:pt>
                <c:pt idx="467">
                  <c:v>0.0836390687252488</c:v>
                </c:pt>
                <c:pt idx="468">
                  <c:v>0.0832720126779586</c:v>
                </c:pt>
                <c:pt idx="469">
                  <c:v>0.0829065674824379</c:v>
                </c:pt>
                <c:pt idx="470">
                  <c:v>0.0825427260693482</c:v>
                </c:pt>
                <c:pt idx="471">
                  <c:v>0.0821804814003754</c:v>
                </c:pt>
                <c:pt idx="472">
                  <c:v>0.0818198264680935</c:v>
                </c:pt>
                <c:pt idx="473">
                  <c:v>0.0814607542958291</c:v>
                </c:pt>
                <c:pt idx="474">
                  <c:v>0.0811032579375264</c:v>
                </c:pt>
                <c:pt idx="475">
                  <c:v>0.0807473304776129</c:v>
                </c:pt>
                <c:pt idx="476">
                  <c:v>0.0803929650308657</c:v>
                </c:pt>
                <c:pt idx="477">
                  <c:v>0.0800401547422779</c:v>
                </c:pt>
                <c:pt idx="478">
                  <c:v>0.0796888927869266</c:v>
                </c:pt>
                <c:pt idx="479">
                  <c:v>0.0793391723698403</c:v>
                </c:pt>
                <c:pt idx="480">
                  <c:v>0.0789909867258679</c:v>
                </c:pt>
                <c:pt idx="481">
                  <c:v>0.0786443291195477</c:v>
                </c:pt>
                <c:pt idx="482">
                  <c:v>0.0782991928449768</c:v>
                </c:pt>
                <c:pt idx="483">
                  <c:v>0.0779555712256819</c:v>
                </c:pt>
                <c:pt idx="484">
                  <c:v>0.0776134576144898</c:v>
                </c:pt>
                <c:pt idx="485">
                  <c:v>0.0772728453933986</c:v>
                </c:pt>
                <c:pt idx="486">
                  <c:v>0.0769337279734505</c:v>
                </c:pt>
                <c:pt idx="487">
                  <c:v>0.0765960987946036</c:v>
                </c:pt>
                <c:pt idx="488">
                  <c:v>0.0762599513256049</c:v>
                </c:pt>
                <c:pt idx="489">
                  <c:v>0.0759252790638648</c:v>
                </c:pt>
                <c:pt idx="490">
                  <c:v>0.0755920755353303</c:v>
                </c:pt>
                <c:pt idx="491">
                  <c:v>0.0752603342943607</c:v>
                </c:pt>
                <c:pt idx="492">
                  <c:v>0.0749300489236021</c:v>
                </c:pt>
                <c:pt idx="493">
                  <c:v>0.0746012130338637</c:v>
                </c:pt>
                <c:pt idx="494">
                  <c:v>0.0742738202639942</c:v>
                </c:pt>
                <c:pt idx="495">
                  <c:v>0.0739478642807586</c:v>
                </c:pt>
                <c:pt idx="496">
                  <c:v>0.0736233387787159</c:v>
                </c:pt>
                <c:pt idx="497">
                  <c:v>0.0733002374800968</c:v>
                </c:pt>
                <c:pt idx="498">
                  <c:v>0.0729785541346825</c:v>
                </c:pt>
                <c:pt idx="499">
                  <c:v>0.0726582825196838</c:v>
                </c:pt>
                <c:pt idx="500">
                  <c:v>0.0723394164396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tal Response"</c:f>
              <c:strCache>
                <c:ptCount val="1"/>
                <c:pt idx="0">
                  <c:v>Total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M$12:$M$512</c:f>
              <c:numCache>
                <c:formatCode>General</c:formatCode>
                <c:ptCount val="501"/>
                <c:pt idx="0">
                  <c:v>0</c:v>
                </c:pt>
                <c:pt idx="1">
                  <c:v>0.0570526738256882</c:v>
                </c:pt>
                <c:pt idx="2">
                  <c:v>0.113165348414643</c:v>
                </c:pt>
                <c:pt idx="3">
                  <c:v>0.167913172633715</c:v>
                </c:pt>
                <c:pt idx="4">
                  <c:v>0.220885550205617</c:v>
                </c:pt>
                <c:pt idx="5">
                  <c:v>0.27168918389191</c:v>
                </c:pt>
                <c:pt idx="6">
                  <c:v>0.319950959499568</c:v>
                </c:pt>
                <c:pt idx="7">
                  <c:v>0.365320648854885</c:v>
                </c:pt>
                <c:pt idx="8">
                  <c:v>0.40747341246834</c:v>
                </c:pt>
                <c:pt idx="9">
                  <c:v>0.446112084328873</c:v>
                </c:pt>
                <c:pt idx="10">
                  <c:v>0.480969223101373</c:v>
                </c:pt>
                <c:pt idx="11">
                  <c:v>0.511808915941835</c:v>
                </c:pt>
                <c:pt idx="12">
                  <c:v>0.538428323174699</c:v>
                </c:pt>
                <c:pt idx="13">
                  <c:v>0.560658954179881</c:v>
                </c:pt>
                <c:pt idx="14">
                  <c:v>0.578367666996101</c:v>
                </c:pt>
                <c:pt idx="15">
                  <c:v>0.591457386345132</c:v>
                </c:pt>
                <c:pt idx="16">
                  <c:v>0.599867537001209</c:v>
                </c:pt>
                <c:pt idx="17">
                  <c:v>0.603574191653793</c:v>
                </c:pt>
                <c:pt idx="18">
                  <c:v>0.602589934622891</c:v>
                </c:pt>
                <c:pt idx="19">
                  <c:v>0.596963444967332</c:v>
                </c:pt>
                <c:pt idx="20">
                  <c:v>0.58677880466113</c:v>
                </c:pt>
                <c:pt idx="21">
                  <c:v>0.572154539585334</c:v>
                </c:pt>
                <c:pt idx="22">
                  <c:v>0.553242403077045</c:v>
                </c:pt>
                <c:pt idx="23">
                  <c:v>0.53022591367897</c:v>
                </c:pt>
                <c:pt idx="24">
                  <c:v>0.503318660527984</c:v>
                </c:pt>
                <c:pt idx="25">
                  <c:v>0.472762391496888</c:v>
                </c:pt>
                <c:pt idx="26">
                  <c:v>0.438824900747912</c:v>
                </c:pt>
                <c:pt idx="27">
                  <c:v>0.401797733758762</c:v>
                </c:pt>
                <c:pt idx="28">
                  <c:v>0.361993729132637</c:v>
                </c:pt>
                <c:pt idx="29">
                  <c:v>0.319744417594192</c:v>
                </c:pt>
                <c:pt idx="30">
                  <c:v>0.275397299497031</c:v>
                </c:pt>
                <c:pt idx="31">
                  <c:v>0.229313022919201</c:v>
                </c:pt>
                <c:pt idx="32">
                  <c:v>0.181862484997057</c:v>
                </c:pt>
                <c:pt idx="33">
                  <c:v>0.133423879542018</c:v>
                </c:pt>
                <c:pt idx="34">
                  <c:v>0.0843797141974229</c:v>
                </c:pt>
                <c:pt idx="35">
                  <c:v>0.0351138204241898</c:v>
                </c:pt>
                <c:pt idx="36">
                  <c:v>-0.0139916205447031</c:v>
                </c:pt>
                <c:pt idx="37">
                  <c:v>-0.0625590129667533</c:v>
                </c:pt>
                <c:pt idx="38">
                  <c:v>-0.110218220754484</c:v>
                </c:pt>
                <c:pt idx="39">
                  <c:v>-0.156609358893991</c:v>
                </c:pt>
                <c:pt idx="40">
                  <c:v>-0.201385481297702</c:v>
                </c:pt>
                <c:pt idx="41">
                  <c:v>-0.244215145253243</c:v>
                </c:pt>
                <c:pt idx="42">
                  <c:v>-0.284784833756464</c:v>
                </c:pt>
                <c:pt idx="43">
                  <c:v>-0.322801218277464</c:v>
                </c:pt>
                <c:pt idx="44">
                  <c:v>-0.357993245892784</c:v>
                </c:pt>
                <c:pt idx="45">
                  <c:v>-0.390114036213276</c:v>
                </c:pt>
                <c:pt idx="46">
                  <c:v>-0.418942575132721</c:v>
                </c:pt>
                <c:pt idx="47">
                  <c:v>-0.444285194104097</c:v>
                </c:pt>
                <c:pt idx="48">
                  <c:v>-0.465976825404612</c:v>
                </c:pt>
                <c:pt idx="49">
                  <c:v>-0.483882025663092</c:v>
                </c:pt>
                <c:pt idx="50">
                  <c:v>-0.49789576177957</c:v>
                </c:pt>
                <c:pt idx="51">
                  <c:v>-0.5079439552522</c:v>
                </c:pt>
                <c:pt idx="52">
                  <c:v>-0.513983782826171</c:v>
                </c:pt>
                <c:pt idx="53">
                  <c:v>-0.516003733278282</c:v>
                </c:pt>
                <c:pt idx="54">
                  <c:v>-0.514023422034641</c:v>
                </c:pt>
                <c:pt idx="55">
                  <c:v>-0.508093167173162</c:v>
                </c:pt>
                <c:pt idx="56">
                  <c:v>-0.49829333217308</c:v>
                </c:pt>
                <c:pt idx="57">
                  <c:v>-0.484733442527014</c:v>
                </c:pt>
                <c:pt idx="58">
                  <c:v>-0.467551085014147</c:v>
                </c:pt>
                <c:pt idx="59">
                  <c:v>-0.446910600033475</c:v>
                </c:pt>
                <c:pt idx="60">
                  <c:v>-0.423001578902191</c:v>
                </c:pt>
                <c:pt idx="61">
                  <c:v>-0.396037179425311</c:v>
                </c:pt>
                <c:pt idx="62">
                  <c:v>-0.366252274328699</c:v>
                </c:pt>
                <c:pt idx="63">
                  <c:v>-0.333901448309865</c:v>
                </c:pt>
                <c:pt idx="64">
                  <c:v>-0.299256860491271</c:v>
                </c:pt>
                <c:pt idx="65">
                  <c:v>-0.262605989952773</c:v>
                </c:pt>
                <c:pt idx="66">
                  <c:v>-0.224249282767366</c:v>
                </c:pt>
                <c:pt idx="67">
                  <c:v>-0.184497719563308</c:v>
                </c:pt>
                <c:pt idx="68">
                  <c:v>-0.143670323082441</c:v>
                </c:pt>
                <c:pt idx="69">
                  <c:v>-0.102091625497143</c:v>
                </c:pt>
                <c:pt idx="70">
                  <c:v>-0.0600891153858653</c:v>
                </c:pt>
                <c:pt idx="71">
                  <c:v>-0.0179906842499001</c:v>
                </c:pt>
                <c:pt idx="72">
                  <c:v>0.0238779077165406</c:v>
                </c:pt>
                <c:pt idx="73">
                  <c:v>0.0651955272120992</c:v>
                </c:pt>
                <c:pt idx="74">
                  <c:v>0.105648105847157</c:v>
                </c:pt>
                <c:pt idx="75">
                  <c:v>0.14493100228309</c:v>
                </c:pt>
                <c:pt idx="76">
                  <c:v>0.182751270925218</c:v>
                </c:pt>
                <c:pt idx="77">
                  <c:v>0.218829820477817</c:v>
                </c:pt>
                <c:pt idx="78">
                  <c:v>0.252903446665818</c:v>
                </c:pt>
                <c:pt idx="79">
                  <c:v>0.284726724536462</c:v>
                </c:pt>
                <c:pt idx="80">
                  <c:v>0.314073746965725</c:v>
                </c:pt>
                <c:pt idx="81">
                  <c:v>0.340739697298427</c:v>
                </c:pt>
                <c:pt idx="82">
                  <c:v>0.364542245436903</c:v>
                </c:pt>
                <c:pt idx="83">
                  <c:v>0.385322758149249</c:v>
                </c:pt>
                <c:pt idx="84">
                  <c:v>0.402947315882936</c:v>
                </c:pt>
                <c:pt idx="85">
                  <c:v>0.417307529930499</c:v>
                </c:pt>
                <c:pt idx="86">
                  <c:v>0.428321155388835</c:v>
                </c:pt>
                <c:pt idx="87">
                  <c:v>0.435932496969632</c:v>
                </c:pt>
                <c:pt idx="88">
                  <c:v>0.440112606343035</c:v>
                </c:pt>
                <c:pt idx="89">
                  <c:v>0.440859271317154</c:v>
                </c:pt>
                <c:pt idx="90">
                  <c:v>0.438196798760005</c:v>
                </c:pt>
                <c:pt idx="91">
                  <c:v>0.432175594745698</c:v>
                </c:pt>
                <c:pt idx="92">
                  <c:v>0.422871546941228</c:v>
                </c:pt>
                <c:pt idx="93">
                  <c:v>0.410385215732631</c:v>
                </c:pt>
                <c:pt idx="94">
                  <c:v>0.394840842008526</c:v>
                </c:pt>
                <c:pt idx="95">
                  <c:v>0.376385180864743</c:v>
                </c:pt>
                <c:pt idx="96">
                  <c:v>0.355186171756224</c:v>
                </c:pt>
                <c:pt idx="97">
                  <c:v>0.331431456792438</c:v>
                </c:pt>
                <c:pt idx="98">
                  <c:v>0.30532675994226</c:v>
                </c:pt>
                <c:pt idx="99">
                  <c:v>0.277094140875857</c:v>
                </c:pt>
                <c:pt idx="100">
                  <c:v>0.246970138018584</c:v>
                </c:pt>
                <c:pt idx="101">
                  <c:v>0.215203816119221</c:v>
                </c:pt>
                <c:pt idx="102">
                  <c:v>0.182054734237905</c:v>
                </c:pt>
                <c:pt idx="103">
                  <c:v>0.147790850533992</c:v>
                </c:pt>
                <c:pt idx="104">
                  <c:v>0.112686380578394</c:v>
                </c:pt>
                <c:pt idx="105">
                  <c:v>0.0770196261272226</c:v>
                </c:pt>
                <c:pt idx="106">
                  <c:v>0.0410707913731588</c:v>
                </c:pt>
                <c:pt idx="107">
                  <c:v>0.00511980363864413</c:v>
                </c:pt>
                <c:pt idx="108">
                  <c:v>-0.0305558447079059</c:v>
                </c:pt>
                <c:pt idx="109">
                  <c:v>-0.0656832166424028</c:v>
                </c:pt>
                <c:pt idx="110">
                  <c:v>-0.0999959971466384</c:v>
                </c:pt>
                <c:pt idx="111">
                  <c:v>-0.133236490660899</c:v>
                </c:pt>
                <c:pt idx="112">
                  <c:v>-0.165157534517254</c:v>
                </c:pt>
                <c:pt idx="113">
                  <c:v>-0.195524314321226</c:v>
                </c:pt>
                <c:pt idx="114">
                  <c:v>-0.224116068129307</c:v>
                </c:pt>
                <c:pt idx="115">
                  <c:v>-0.250727667243166</c:v>
                </c:pt>
                <c:pt idx="116">
                  <c:v>-0.275171062500428</c:v>
                </c:pt>
                <c:pt idx="117">
                  <c:v>-0.297276586077336</c:v>
                </c:pt>
                <c:pt idx="118">
                  <c:v>-0.316894100021274</c:v>
                </c:pt>
                <c:pt idx="119">
                  <c:v>-0.333893983990969</c:v>
                </c:pt>
                <c:pt idx="120">
                  <c:v>-0.34816795598909</c:v>
                </c:pt>
                <c:pt idx="121">
                  <c:v>-0.359629721215387</c:v>
                </c:pt>
                <c:pt idx="122">
                  <c:v>-0.368215445537734</c:v>
                </c:pt>
                <c:pt idx="123">
                  <c:v>-0.37388405146277</c:v>
                </c:pt>
                <c:pt idx="124">
                  <c:v>-0.376617335876323</c:v>
                </c:pt>
                <c:pt idx="125">
                  <c:v>-0.376419910205815</c:v>
                </c:pt>
                <c:pt idx="126">
                  <c:v>-0.373318965021672</c:v>
                </c:pt>
                <c:pt idx="127">
                  <c:v>-0.367363862432123</c:v>
                </c:pt>
                <c:pt idx="128">
                  <c:v>-0.358625560925498</c:v>
                </c:pt>
                <c:pt idx="129">
                  <c:v>-0.347195878566549</c:v>
                </c:pt>
                <c:pt idx="130">
                  <c:v>-0.333186601649199</c:v>
                </c:pt>
                <c:pt idx="131">
                  <c:v>-0.316728447038713</c:v>
                </c:pt>
                <c:pt idx="132">
                  <c:v>-0.297969887493411</c:v>
                </c:pt>
                <c:pt idx="133">
                  <c:v>-0.27707585023222</c:v>
                </c:pt>
                <c:pt idx="134">
                  <c:v>-0.254226299902763</c:v>
                </c:pt>
                <c:pt idx="135">
                  <c:v>-0.229614717899179</c:v>
                </c:pt>
                <c:pt idx="136">
                  <c:v>-0.203446490674245</c:v>
                </c:pt>
                <c:pt idx="137">
                  <c:v>-0.17593722028195</c:v>
                </c:pt>
                <c:pt idx="138">
                  <c:v>-0.14731097087108</c:v>
                </c:pt>
                <c:pt idx="139">
                  <c:v>-0.117798465224452</c:v>
                </c:pt>
                <c:pt idx="140">
                  <c:v>-0.0876352457006138</c:v>
                </c:pt>
                <c:pt idx="141">
                  <c:v>-0.0570598140838066</c:v>
                </c:pt>
                <c:pt idx="142">
                  <c:v>-0.0263117648837488</c:v>
                </c:pt>
                <c:pt idx="143">
                  <c:v>3.43734400713031E-006</c:v>
                </c:pt>
                <c:pt idx="144">
                  <c:v>2.73326985069447E-005</c:v>
                </c:pt>
                <c:pt idx="145">
                  <c:v>5.08078236205606E-005</c:v>
                </c:pt>
                <c:pt idx="146">
                  <c:v>7.36852161791479E-005</c:v>
                </c:pt>
                <c:pt idx="147">
                  <c:v>9.57935409266336E-005</c:v>
                </c:pt>
                <c:pt idx="148">
                  <c:v>0.000116968898889847</c:v>
                </c:pt>
                <c:pt idx="149">
                  <c:v>0.000137056027237403</c:v>
                </c:pt>
                <c:pt idx="150">
                  <c:v>0.000155909421985151</c:v>
                </c:pt>
                <c:pt idx="151">
                  <c:v>0.000173394375539454</c:v>
                </c:pt>
                <c:pt idx="152">
                  <c:v>0.000189387921835538</c:v>
                </c:pt>
                <c:pt idx="153">
                  <c:v>0.000203779682567795</c:v>
                </c:pt>
                <c:pt idx="154">
                  <c:v>0.000216472608862595</c:v>
                </c:pt>
                <c:pt idx="155">
                  <c:v>0.00022738361357072</c:v>
                </c:pt>
                <c:pt idx="156">
                  <c:v>0.000236444090270349</c:v>
                </c:pt>
                <c:pt idx="157">
                  <c:v>0.000243600315956105</c:v>
                </c:pt>
                <c:pt idx="158">
                  <c:v>0.000248813735333087</c:v>
                </c:pt>
                <c:pt idx="159">
                  <c:v>0.00025206112555265</c:v>
                </c:pt>
                <c:pt idx="160">
                  <c:v>0.00025333464117</c:v>
                </c:pt>
                <c:pt idx="161">
                  <c:v>0.00025264174002132</c:v>
                </c:pt>
                <c:pt idx="162">
                  <c:v>0.000250004991640407</c:v>
                </c:pt>
                <c:pt idx="163">
                  <c:v>0.000245461770717326</c:v>
                </c:pt>
                <c:pt idx="164">
                  <c:v>0.00023906383897504</c:v>
                </c:pt>
                <c:pt idx="165">
                  <c:v>0.000230876819666714</c:v>
                </c:pt>
                <c:pt idx="166">
                  <c:v>0.000220979569691693</c:v>
                </c:pt>
                <c:pt idx="167">
                  <c:v>0.000209463455069225</c:v>
                </c:pt>
                <c:pt idx="168">
                  <c:v>0.000196431536215236</c:v>
                </c:pt>
                <c:pt idx="169">
                  <c:v>0.000181997670089501</c:v>
                </c:pt>
                <c:pt idx="170">
                  <c:v>0.000166285536884275</c:v>
                </c:pt>
                <c:pt idx="171">
                  <c:v>0.00014942759941361</c:v>
                </c:pt>
                <c:pt idx="172">
                  <c:v>0.000131564003837265</c:v>
                </c:pt>
                <c:pt idx="173">
                  <c:v>0.00011284143070478</c:v>
                </c:pt>
                <c:pt idx="174">
                  <c:v>9.34119056355126E-005</c:v>
                </c:pt>
                <c:pt idx="175">
                  <c:v>7.34315791540291E-005</c:v>
                </c:pt>
                <c:pt idx="176">
                  <c:v>5.30594853819094E-005</c:v>
                </c:pt>
                <c:pt idx="177">
                  <c:v>3.24562893376998E-005</c:v>
                </c:pt>
                <c:pt idx="178">
                  <c:v>1.17830326280492E-005</c:v>
                </c:pt>
                <c:pt idx="179">
                  <c:v>-8.80011279049547E-006</c:v>
                </c:pt>
                <c:pt idx="180">
                  <c:v>-2.9135073215121E-005</c:v>
                </c:pt>
                <c:pt idx="181">
                  <c:v>-4.9067074854206E-005</c:v>
                </c:pt>
                <c:pt idx="182">
                  <c:v>-6.84458094836055E-005</c:v>
                </c:pt>
                <c:pt idx="183">
                  <c:v>-8.71265554352185E-005</c:v>
                </c:pt>
                <c:pt idx="184">
                  <c:v>-0.000104971245645374</c:v>
                </c:pt>
                <c:pt idx="185">
                  <c:v>-0.000121849474994884</c:v>
                </c:pt>
                <c:pt idx="186">
                  <c:v>-0.000137639439681508</c:v>
                </c:pt>
                <c:pt idx="187">
                  <c:v>-0.000152228801988785</c:v>
                </c:pt>
                <c:pt idx="188">
                  <c:v>-0.000165515474416039</c:v>
                </c:pt>
                <c:pt idx="189">
                  <c:v>-0.000177408317832806</c:v>
                </c:pt>
                <c:pt idx="190">
                  <c:v>-0.00018782774901191</c:v>
                </c:pt>
                <c:pt idx="191">
                  <c:v>-0.000196706253658335</c:v>
                </c:pt>
                <c:pt idx="192">
                  <c:v>-0.000203988801792343</c:v>
                </c:pt>
                <c:pt idx="193">
                  <c:v>-0.000209633163142264</c:v>
                </c:pt>
                <c:pt idx="194">
                  <c:v>-0.000213610120981311</c:v>
                </c:pt>
                <c:pt idx="195">
                  <c:v>-0.000215903583655863</c:v>
                </c:pt>
                <c:pt idx="196">
                  <c:v>-0.000216510593833985</c:v>
                </c:pt>
                <c:pt idx="197">
                  <c:v>-0.000215441236302572</c:v>
                </c:pt>
                <c:pt idx="198">
                  <c:v>-0.000212718445909033</c:v>
                </c:pt>
                <c:pt idx="199">
                  <c:v>-0.000208377718009356</c:v>
                </c:pt>
                <c:pt idx="200">
                  <c:v>-0.000202466724508077</c:v>
                </c:pt>
                <c:pt idx="201">
                  <c:v>-0.000195044839279124</c:v>
                </c:pt>
                <c:pt idx="202">
                  <c:v>-0.000186182577429611</c:v>
                </c:pt>
                <c:pt idx="203">
                  <c:v>-0.000175960953481491</c:v>
                </c:pt>
                <c:pt idx="204">
                  <c:v>-0.000164470764141139</c:v>
                </c:pt>
                <c:pt idx="205">
                  <c:v>-0.000151811801849949</c:v>
                </c:pt>
                <c:pt idx="206">
                  <c:v>-0.000138092005789764</c:v>
                </c:pt>
                <c:pt idx="207">
                  <c:v>-0.000123426557452261</c:v>
                </c:pt>
                <c:pt idx="208">
                  <c:v>-0.000107936928226055</c:v>
                </c:pt>
                <c:pt idx="209">
                  <c:v>-9.17498867835376E-005</c:v>
                </c:pt>
                <c:pt idx="210">
                  <c:v>-7.49964742704917E-005</c:v>
                </c:pt>
                <c:pt idx="211">
                  <c:v>-5.78109555033207E-005</c:v>
                </c:pt>
                <c:pt idx="212">
                  <c:v>-4.03297544637957E-005</c:v>
                </c:pt>
                <c:pt idx="213">
                  <c:v>-2.26903824560275E-005</c:v>
                </c:pt>
                <c:pt idx="214">
                  <c:v>-5.0303672537123E-006</c:v>
                </c:pt>
                <c:pt idx="215">
                  <c:v>1.25138084927333E-005</c:v>
                </c:pt>
                <c:pt idx="216">
                  <c:v>2.98077514940889E-005</c:v>
                </c:pt>
                <c:pt idx="217">
                  <c:v>4.67201767837544E-005</c:v>
                </c:pt>
                <c:pt idx="218">
                  <c:v>6.3123893770195E-005</c:v>
                </c:pt>
                <c:pt idx="219">
                  <c:v>7.88967520438944E-005</c:v>
                </c:pt>
                <c:pt idx="220">
                  <c:v>9.39225400093668E-005</c:v>
                </c:pt>
                <c:pt idx="221">
                  <c:v>0.000108091829806256</c:v>
                </c:pt>
                <c:pt idx="222">
                  <c:v>0.000121302762473074</c:v>
                </c:pt>
                <c:pt idx="223">
                  <c:v>0.000133461767820614</c:v>
                </c:pt>
                <c:pt idx="224">
                  <c:v>0.000144484214020579</c:v>
                </c:pt>
                <c:pt idx="225">
                  <c:v>0.000154294982524089</c:v>
                </c:pt>
                <c:pt idx="226">
                  <c:v>0.000162828964517775</c:v>
                </c:pt>
                <c:pt idx="227">
                  <c:v>0.000170031475777821</c:v>
                </c:pt>
                <c:pt idx="228">
                  <c:v>0.000175858587428579</c:v>
                </c:pt>
                <c:pt idx="229">
                  <c:v>0.000180277370798093</c:v>
                </c:pt>
                <c:pt idx="230">
                  <c:v>0.000183266055225728</c:v>
                </c:pt>
                <c:pt idx="231">
                  <c:v>0.000184814098370623</c:v>
                </c:pt>
                <c:pt idx="232">
                  <c:v>0.000184922169241569</c:v>
                </c:pt>
                <c:pt idx="233">
                  <c:v>0.000183602044845715</c:v>
                </c:pt>
                <c:pt idx="234">
                  <c:v>0.000180876422010645</c:v>
                </c:pt>
                <c:pt idx="235">
                  <c:v>0.000176778646572701</c:v>
                </c:pt>
                <c:pt idx="236">
                  <c:v>0.000171352362747457</c:v>
                </c:pt>
                <c:pt idx="237">
                  <c:v>0.00016465108608768</c:v>
                </c:pt>
                <c:pt idx="238">
                  <c:v>0.000156737703992466</c:v>
                </c:pt>
                <c:pt idx="239">
                  <c:v>0.00014768390825648</c:v>
                </c:pt>
                <c:pt idx="240">
                  <c:v>0.000137569564640394</c:v>
                </c:pt>
                <c:pt idx="241">
                  <c:v>0.000126482024869062</c:v>
                </c:pt>
                <c:pt idx="242">
                  <c:v>0.000114515386882424</c:v>
                </c:pt>
                <c:pt idx="243">
                  <c:v>0.000101769709493937</c:v>
                </c:pt>
                <c:pt idx="244">
                  <c:v>8.8350187921124E-005</c:v>
                </c:pt>
                <c:pt idx="245">
                  <c:v>7.43662968949455E-005</c:v>
                </c:pt>
                <c:pt idx="246">
                  <c:v>5.99309082431887E-005</c:v>
                </c:pt>
                <c:pt idx="247">
                  <c:v>4.51593899807937E-005</c:v>
                </c:pt>
                <c:pt idx="248">
                  <c:v>3.01686940260906E-005</c:v>
                </c:pt>
                <c:pt idx="249">
                  <c:v>1.50764396833307E-005</c:v>
                </c:pt>
                <c:pt idx="250">
                  <c:v>-2.79091289704813E-016</c:v>
                </c:pt>
                <c:pt idx="251">
                  <c:v>-1.49444019770448E-005</c:v>
                </c:pt>
                <c:pt idx="252">
                  <c:v>-2.96425801488906E-005</c:v>
                </c:pt>
                <c:pt idx="253">
                  <c:v>-4.39832488268524E-005</c:v>
                </c:pt>
                <c:pt idx="254">
                  <c:v>-5.78588562442778E-005</c:v>
                </c:pt>
                <c:pt idx="255">
                  <c:v>-7.11663819530223E-005</c:v>
                </c:pt>
                <c:pt idx="256">
                  <c:v>-8.38080922611617E-005</c:v>
                </c:pt>
                <c:pt idx="257">
                  <c:v>-9.5692248249693E-005</c:v>
                </c:pt>
                <c:pt idx="258">
                  <c:v>-0.000106733761322808</c:v>
                </c:pt>
                <c:pt idx="259">
                  <c:v>-0.000116854791686466</c:v>
                </c:pt>
                <c:pt idx="260">
                  <c:v>-0.000125985285643643</c:v>
                </c:pt>
                <c:pt idx="261">
                  <c:v>-0.000134063448081118</c:v>
                </c:pt>
                <c:pt idx="262">
                  <c:v>-0.000141036147087437</c:v>
                </c:pt>
                <c:pt idx="263">
                  <c:v>-0.000146859248156495</c:v>
                </c:pt>
                <c:pt idx="264">
                  <c:v>-0.000151497876025614</c:v>
                </c:pt>
                <c:pt idx="265">
                  <c:v>-0.000154926602754901</c:v>
                </c:pt>
                <c:pt idx="266">
                  <c:v>-0.000157129561243391</c:v>
                </c:pt>
                <c:pt idx="267">
                  <c:v>-0.000158100483960977</c:v>
                </c:pt>
                <c:pt idx="268">
                  <c:v>-0.000157842667249969</c:v>
                </c:pt>
                <c:pt idx="269">
                  <c:v>-0.000156368862124001</c:v>
                </c:pt>
                <c:pt idx="270">
                  <c:v>-0.000153701093051573</c:v>
                </c:pt>
                <c:pt idx="271">
                  <c:v>-0.000149870406753155</c:v>
                </c:pt>
                <c:pt idx="272">
                  <c:v>-0.000144916553563246</c:v>
                </c:pt>
                <c:pt idx="273">
                  <c:v>-0.000138887604408056</c:v>
                </c:pt>
                <c:pt idx="274">
                  <c:v>-0.000131839506917864</c:v>
                </c:pt>
                <c:pt idx="275">
                  <c:v>-0.000123835584635107</c:v>
                </c:pt>
                <c:pt idx="276">
                  <c:v>-0.0001149459836782</c:v>
                </c:pt>
                <c:pt idx="277">
                  <c:v>-0.000105247071594733</c:v>
                </c:pt>
                <c:pt idx="278">
                  <c:v>-9.4820793463582E-005</c:v>
                </c:pt>
                <c:pt idx="279">
                  <c:v>-8.37539905853418E-005</c:v>
                </c:pt>
                <c:pt idx="280">
                  <c:v>-7.213768735366E-005</c:v>
                </c:pt>
                <c:pt idx="281">
                  <c:v>-6.00663520797379E-005</c:v>
                </c:pt>
                <c:pt idx="282">
                  <c:v>-4.76371377206228E-005</c:v>
                </c:pt>
                <c:pt idx="283">
                  <c:v>-3.4949108525674E-005</c:v>
                </c:pt>
                <c:pt idx="284">
                  <c:v>-2.21024587124911E-005</c:v>
                </c:pt>
                <c:pt idx="285">
                  <c:v>-9.19772925947471E-006</c:v>
                </c:pt>
                <c:pt idx="286">
                  <c:v>3.66497111713854E-006</c:v>
                </c:pt>
                <c:pt idx="287">
                  <c:v>1.63867348257664E-005</c:v>
                </c:pt>
                <c:pt idx="288">
                  <c:v>2.88706082594223E-005</c:v>
                </c:pt>
                <c:pt idx="289">
                  <c:v>4.10223229824619E-005</c:v>
                </c:pt>
                <c:pt idx="290">
                  <c:v>5.27509997877568E-005</c:v>
                </c:pt>
                <c:pt idx="291">
                  <c:v>6.39698204283057E-005</c:v>
                </c:pt>
                <c:pt idx="292">
                  <c:v>7.45966621243238E-005</c:v>
                </c:pt>
                <c:pt idx="293">
                  <c:v>8.4554690274255E-005</c:v>
                </c:pt>
                <c:pt idx="294">
                  <c:v>9.37729051590092E-005</c:v>
                </c:pt>
                <c:pt idx="295">
                  <c:v>0.000102186638822943</c:v>
                </c:pt>
                <c:pt idx="296">
                  <c:v>0.000109737998735426</c:v>
                </c:pt>
                <c:pt idx="297">
                  <c:v>0.000116376255273498</c:v>
                </c:pt>
                <c:pt idx="298">
                  <c:v>0.000122058170527711</c:v>
                </c:pt>
                <c:pt idx="299">
                  <c:v>0.000126748266402327</c:v>
                </c:pt>
                <c:pt idx="300">
                  <c:v>0.000130419030482137</c:v>
                </c:pt>
                <c:pt idx="301">
                  <c:v>0.000133051058611916</c:v>
                </c:pt>
                <c:pt idx="302">
                  <c:v>0.000134633133650475</c:v>
                </c:pt>
                <c:pt idx="303">
                  <c:v>0.000135162240342684</c:v>
                </c:pt>
                <c:pt idx="304">
                  <c:v>0.000134643516761845</c:v>
                </c:pt>
                <c:pt idx="305">
                  <c:v>0.000133090143246861</c:v>
                </c:pt>
                <c:pt idx="306">
                  <c:v>0.000130523170242286</c:v>
                </c:pt>
                <c:pt idx="307">
                  <c:v>0.000126971286902811</c:v>
                </c:pt>
                <c:pt idx="308">
                  <c:v>0.000122470532768509</c:v>
                </c:pt>
                <c:pt idx="309">
                  <c:v>0.000117063955234614</c:v>
                </c:pt>
                <c:pt idx="310">
                  <c:v>0.000110801215932488</c:v>
                </c:pt>
                <c:pt idx="311">
                  <c:v>0.00010373814950923</c:v>
                </c:pt>
                <c:pt idx="312">
                  <c:v>9.59362786278478E-005</c:v>
                </c:pt>
                <c:pt idx="313">
                  <c:v>8.74622893141108E-005</c:v>
                </c:pt>
                <c:pt idx="314">
                  <c:v>7.83874710459515E-005</c:v>
                </c:pt>
                <c:pt idx="315">
                  <c:v>6.87871262170237E-005</c:v>
                </c:pt>
                <c:pt idx="316">
                  <c:v>5.87399538011235E-005</c:v>
                </c:pt>
                <c:pt idx="317">
                  <c:v>4.83274121986857E-005</c:v>
                </c:pt>
                <c:pt idx="318">
                  <c:v>3.763306636443E-005</c:v>
                </c:pt>
                <c:pt idx="319">
                  <c:v>2.67419243942177E-005</c:v>
                </c:pt>
                <c:pt idx="320">
                  <c:v>1.57397687885023E-005</c:v>
                </c:pt>
                <c:pt idx="321">
                  <c:v>4.71248758794965E-006</c:v>
                </c:pt>
                <c:pt idx="322">
                  <c:v>-6.25458944061158E-006</c:v>
                </c:pt>
                <c:pt idx="323">
                  <c:v>-1.70773445034751E-005</c:v>
                </c:pt>
                <c:pt idx="324">
                  <c:v>-2.76735103901388E-005</c:v>
                </c:pt>
                <c:pt idx="325">
                  <c:v>-3.79632892173187E-005</c:v>
                </c:pt>
                <c:pt idx="326">
                  <c:v>-4.78699466901558E-005</c:v>
                </c:pt>
                <c:pt idx="327">
                  <c:v>-5.73203775128123E-005</c:v>
                </c:pt>
                <c:pt idx="328">
                  <c:v>-6.62456378455467E-005</c:v>
                </c:pt>
                <c:pt idx="329">
                  <c:v>-7.45814409699314E-005</c:v>
                </c:pt>
                <c:pt idx="330">
                  <c:v>-8.2268612676864E-005</c:v>
                </c:pt>
                <c:pt idx="331">
                  <c:v>-8.92535032022412E-005</c:v>
                </c:pt>
                <c:pt idx="332">
                  <c:v>-9.54883529228762E-005</c:v>
                </c:pt>
                <c:pt idx="333">
                  <c:v>-0.000100931609381155</c:v>
                </c:pt>
                <c:pt idx="334">
                  <c:v>-0.00010554819363201</c:v>
                </c:pt>
                <c:pt idx="335">
                  <c:v>-0.000109309714290073</c:v>
                </c:pt>
                <c:pt idx="336">
                  <c:v>-0.000112194628090589</c:v>
                </c:pt>
                <c:pt idx="337">
                  <c:v>-0.000114188346185484</c:v>
                </c:pt>
                <c:pt idx="338">
                  <c:v>-0.000115283285836876</c:v>
                </c:pt>
                <c:pt idx="339">
                  <c:v>-0.000115478867581981</c:v>
                </c:pt>
                <c:pt idx="340">
                  <c:v>-0.00011478145837257</c:v>
                </c:pt>
                <c:pt idx="341">
                  <c:v>-0.000113204261597416</c:v>
                </c:pt>
                <c:pt idx="342">
                  <c:v>-0.000110767155304586</c:v>
                </c:pt>
                <c:pt idx="343">
                  <c:v>-0.000107496480324959</c:v>
                </c:pt>
                <c:pt idx="344">
                  <c:v>-0.000103424780370537</c:v>
                </c:pt>
                <c:pt idx="345">
                  <c:v>-9.85904965343232E-005</c:v>
                </c:pt>
                <c:pt idx="346">
                  <c:v>-9.30376189496457E-005</c:v>
                </c:pt>
                <c:pt idx="347">
                  <c:v>-8.68152986711057E-005</c:v>
                </c:pt>
                <c:pt idx="348">
                  <c:v>-7.99774231248634E-005</c:v>
                </c:pt>
                <c:pt idx="349">
                  <c:v>-7.25821587155839E-005</c:v>
                </c:pt>
                <c:pt idx="350">
                  <c:v>-6.46914644207991E-005</c:v>
                </c:pt>
                <c:pt idx="351">
                  <c:v>-5.63705803676567E-005</c:v>
                </c:pt>
                <c:pt idx="352">
                  <c:v>-4.76874955696177E-005</c:v>
                </c:pt>
                <c:pt idx="353">
                  <c:v>-3.8712399101172E-005</c:v>
                </c:pt>
                <c:pt idx="354">
                  <c:v>-2.9517119107543E-005</c:v>
                </c:pt>
                <c:pt idx="355">
                  <c:v>-2.01745540702979E-005</c:v>
                </c:pt>
                <c:pt idx="356">
                  <c:v>-1.07581007978575E-005</c:v>
                </c:pt>
                <c:pt idx="357">
                  <c:v>-1.3410835723066E-006</c:v>
                </c:pt>
                <c:pt idx="358">
                  <c:v>8.00381113526261E-006</c:v>
                </c:pt>
                <c:pt idx="359">
                  <c:v>1.72050900830965E-005</c:v>
                </c:pt>
                <c:pt idx="360">
                  <c:v>2.61929946005282E-005</c:v>
                </c:pt>
                <c:pt idx="361">
                  <c:v>3.49000238015346E-005</c:v>
                </c:pt>
                <c:pt idx="362">
                  <c:v>4.32614357903441E-005</c:v>
                </c:pt>
                <c:pt idx="363">
                  <c:v>5.12157231832289E-005</c:v>
                </c:pt>
                <c:pt idx="364">
                  <c:v>5.87050595019373E-005</c:v>
                </c:pt>
                <c:pt idx="365">
                  <c:v>6.56757132456026E-005</c:v>
                </c:pt>
                <c:pt idx="366">
                  <c:v>7.20784267371211E-005</c:v>
                </c:pt>
                <c:pt idx="367">
                  <c:v>7.78687571121456E-005</c:v>
                </c:pt>
                <c:pt idx="368">
                  <c:v>8.30073771717066E-005</c:v>
                </c:pt>
                <c:pt idx="369">
                  <c:v>8.74603341075447E-005</c:v>
                </c:pt>
                <c:pt idx="370">
                  <c:v>9.11992644860166E-005</c:v>
                </c:pt>
                <c:pt idx="371">
                  <c:v>9.42015642103611E-005</c:v>
                </c:pt>
                <c:pt idx="372">
                  <c:v>9.64505125409382E-005</c:v>
                </c:pt>
                <c:pt idx="373">
                  <c:v>9.79353496205204E-005</c:v>
                </c:pt>
                <c:pt idx="374">
                  <c:v>9.86513073182038E-005</c:v>
                </c:pt>
                <c:pt idx="375">
                  <c:v>9.8599593552906E-005</c:v>
                </c:pt>
                <c:pt idx="376">
                  <c:v>9.77873306345634E-005</c:v>
                </c:pt>
                <c:pt idx="377">
                  <c:v>9.62274484949538E-005</c:v>
                </c:pt>
                <c:pt idx="378">
                  <c:v>9.39385340313487E-005</c:v>
                </c:pt>
                <c:pt idx="379">
                  <c:v>9.09446381070489E-005</c:v>
                </c:pt>
                <c:pt idx="380">
                  <c:v>8.72750420718299E-005</c:v>
                </c:pt>
                <c:pt idx="381">
                  <c:v>8.29639859580844E-005</c:v>
                </c:pt>
                <c:pt idx="382">
                  <c:v>7.80503607837879E-005</c:v>
                </c:pt>
                <c:pt idx="383">
                  <c:v>7.25773676564651E-005</c:v>
                </c:pt>
                <c:pt idx="384">
                  <c:v>6.65921465931307E-005</c:v>
                </c:pt>
                <c:pt idx="385">
                  <c:v>6.01453781924888E-005</c:v>
                </c:pt>
                <c:pt idx="386">
                  <c:v>5.32908614724742E-005</c:v>
                </c:pt>
                <c:pt idx="387">
                  <c:v>4.60850713263905E-005</c:v>
                </c:pt>
                <c:pt idx="388">
                  <c:v>3.85866992153802E-005</c:v>
                </c:pt>
                <c:pt idx="389">
                  <c:v>3.08561807635457E-005</c:v>
                </c:pt>
                <c:pt idx="390">
                  <c:v>2.29552140377821E-005</c:v>
                </c:pt>
                <c:pt idx="391">
                  <c:v>1.49462722994972E-005</c:v>
                </c:pt>
                <c:pt idx="392">
                  <c:v>6.89211503704552E-006</c:v>
                </c:pt>
                <c:pt idx="393">
                  <c:v>-1.14469892377456E-006</c:v>
                </c:pt>
                <c:pt idx="394">
                  <c:v>-9.10229249384206E-006</c:v>
                </c:pt>
                <c:pt idx="395">
                  <c:v>-1.69199419321926E-005</c:v>
                </c:pt>
                <c:pt idx="396">
                  <c:v>-2.45385354092562E-005</c:v>
                </c:pt>
                <c:pt idx="397">
                  <c:v>-3.19010151276708E-005</c:v>
                </c:pt>
                <c:pt idx="398">
                  <c:v>-3.89527997073924E-005</c:v>
                </c:pt>
                <c:pt idx="399">
                  <c:v>-4.56421837625939E-005</c:v>
                </c:pt>
                <c:pt idx="400">
                  <c:v>-5.19207117844062E-005</c:v>
                </c:pt>
                <c:pt idx="401">
                  <c:v>-5.77435236617241E-005</c:v>
                </c:pt>
                <c:pt idx="402">
                  <c:v>-6.30696694268601E-005</c:v>
                </c:pt>
                <c:pt idx="403">
                  <c:v>-6.78623910699144E-005</c:v>
                </c:pt>
                <c:pt idx="404">
                  <c:v>-7.20893695258795E-005</c:v>
                </c:pt>
                <c:pt idx="405">
                  <c:v>-7.57229352430916E-005</c:v>
                </c:pt>
                <c:pt idx="406">
                  <c:v>-7.87402410185462E-005</c:v>
                </c:pt>
                <c:pt idx="407">
                  <c:v>-8.11233961001412E-005</c:v>
                </c:pt>
                <c:pt idx="408">
                  <c:v>-8.28595608646232E-005</c:v>
                </c:pt>
                <c:pt idx="409">
                  <c:v>-8.39410016748865E-005</c:v>
                </c:pt>
                <c:pt idx="410">
                  <c:v>-8.43651058532735E-005</c:v>
                </c:pt>
                <c:pt idx="411">
                  <c:v>-8.41343569968206E-005</c:v>
                </c:pt>
                <c:pt idx="412">
                  <c:v>-8.32562711762935E-005</c:v>
                </c:pt>
                <c:pt idx="413">
                  <c:v>-8.17432948525959E-005</c:v>
                </c:pt>
                <c:pt idx="414">
                  <c:v>-7.96126656333052E-005</c:v>
                </c:pt>
                <c:pt idx="415">
                  <c:v>-7.6886237272214E-005</c:v>
                </c:pt>
                <c:pt idx="416">
                  <c:v>-7.35902705698149E-005</c:v>
                </c:pt>
                <c:pt idx="417">
                  <c:v>-6.97551920957884E-005</c:v>
                </c:pt>
                <c:pt idx="418">
                  <c:v>-6.54153228679955E-005</c:v>
                </c:pt>
                <c:pt idx="419">
                  <c:v>-6.06085793526251E-005</c:v>
                </c:pt>
                <c:pt idx="420">
                  <c:v>-5.53761493348737E-005</c:v>
                </c:pt>
                <c:pt idx="421">
                  <c:v>-4.97621453734443E-005</c:v>
                </c:pt>
                <c:pt idx="422">
                  <c:v>-4.38132387223164E-005</c:v>
                </c:pt>
                <c:pt idx="423">
                  <c:v>-3.75782767097835E-005</c:v>
                </c:pt>
                <c:pt idx="424">
                  <c:v>-3.1107886668845E-005</c:v>
                </c:pt>
                <c:pt idx="425">
                  <c:v>-2.44540696041941E-005</c:v>
                </c:pt>
                <c:pt idx="426">
                  <c:v>-1.76697868091887E-005</c:v>
                </c:pt>
                <c:pt idx="427">
                  <c:v>-1.08085426962033E-005</c:v>
                </c:pt>
                <c:pt idx="428">
                  <c:v>-3.92396709090765E-006</c:v>
                </c:pt>
                <c:pt idx="429">
                  <c:v>2.93059979373112E-006</c:v>
                </c:pt>
                <c:pt idx="430">
                  <c:v>9.70251649946158E-006</c:v>
                </c:pt>
                <c:pt idx="431">
                  <c:v>1.63402405010428E-005</c:v>
                </c:pt>
                <c:pt idx="432">
                  <c:v>2.27937163890593E-005</c:v>
                </c:pt>
                <c:pt idx="433">
                  <c:v>2.90147491789003E-005</c:v>
                </c:pt>
                <c:pt idx="434">
                  <c:v>3.49573599940922E-005</c:v>
                </c:pt>
                <c:pt idx="435">
                  <c:v>4.05781215261219E-005</c:v>
                </c:pt>
                <c:pt idx="436">
                  <c:v>4.58364708618778E-005</c:v>
                </c:pt>
                <c:pt idx="437">
                  <c:v>5.06949974721782E-005</c:v>
                </c:pt>
                <c:pt idx="438">
                  <c:v>5.51197043364426E-005</c:v>
                </c:pt>
                <c:pt idx="439">
                  <c:v>5.90802404441954E-005</c:v>
                </c:pt>
                <c:pt idx="440">
                  <c:v>6.25501031143172E-005</c:v>
                </c:pt>
                <c:pt idx="441">
                  <c:v>6.5506808840779E-005</c:v>
                </c:pt>
                <c:pt idx="442">
                  <c:v>6.79320316268328E-005</c:v>
                </c:pt>
                <c:pt idx="443">
                  <c:v>6.98117080126653E-005</c:v>
                </c:pt>
                <c:pt idx="444">
                  <c:v>7.1136108290154E-005</c:v>
                </c:pt>
                <c:pt idx="445">
                  <c:v>7.18998736418813E-005</c:v>
                </c:pt>
                <c:pt idx="446">
                  <c:v>7.21020192217398E-005</c:v>
                </c:pt>
                <c:pt idx="447">
                  <c:v>7.17459034496326E-005</c:v>
                </c:pt>
                <c:pt idx="448">
                  <c:v>7.08391640525941E-005</c:v>
                </c:pt>
                <c:pt idx="449">
                  <c:v>6.93936216387137E-005</c:v>
                </c:pt>
                <c:pt idx="450">
                  <c:v>6.74251518306829E-005</c:v>
                </c:pt>
                <c:pt idx="451">
                  <c:v>6.49535272236324E-005</c:v>
                </c:pt>
                <c:pt idx="452">
                  <c:v>6.20022306477841E-005</c:v>
                </c:pt>
                <c:pt idx="453">
                  <c:v>5.85982414324782E-005</c:v>
                </c:pt>
                <c:pt idx="454">
                  <c:v>5.47717965553168E-005</c:v>
                </c:pt>
                <c:pt idx="455">
                  <c:v>5.05561287384854E-005</c:v>
                </c:pt>
                <c:pt idx="456">
                  <c:v>4.59871837191206E-005</c:v>
                </c:pt>
                <c:pt idx="457">
                  <c:v>4.11033190585025E-005</c:v>
                </c:pt>
                <c:pt idx="458">
                  <c:v>3.59449869673442E-005</c:v>
                </c:pt>
                <c:pt idx="459">
                  <c:v>3.05544037513192E-005</c:v>
                </c:pt>
                <c:pt idx="460">
                  <c:v>2.4975208527761E-005</c:v>
                </c:pt>
                <c:pt idx="461">
                  <c:v>1.92521139546348E-005</c:v>
                </c:pt>
                <c:pt idx="462">
                  <c:v>1.34305517346459E-005</c:v>
                </c:pt>
                <c:pt idx="463">
                  <c:v>7.55631566539371E-006</c:v>
                </c:pt>
                <c:pt idx="464">
                  <c:v>1.67520503268053E-006</c:v>
                </c:pt>
                <c:pt idx="465">
                  <c:v>-4.16732892597003E-006</c:v>
                </c:pt>
                <c:pt idx="466">
                  <c:v>-9.92653076764723E-006</c:v>
                </c:pt>
                <c:pt idx="467">
                  <c:v>-1.55586801775659E-005</c:v>
                </c:pt>
                <c:pt idx="468">
                  <c:v>-2.1021420343964E-005</c:v>
                </c:pt>
                <c:pt idx="469">
                  <c:v>-2.62740729296829E-005</c:v>
                </c:pt>
                <c:pt idx="470">
                  <c:v>-3.12779373293423E-005</c:v>
                </c:pt>
                <c:pt idx="471">
                  <c:v>-3.5996572049446E-005</c:v>
                </c:pt>
                <c:pt idx="472">
                  <c:v>-4.03960561771999E-005</c:v>
                </c:pt>
                <c:pt idx="473">
                  <c:v>-4.44452291148978E-005</c:v>
                </c:pt>
                <c:pt idx="474">
                  <c:v>-4.81159069036022E-005</c:v>
                </c:pt>
                <c:pt idx="475">
                  <c:v>-5.1383073681216E-005</c:v>
                </c:pt>
                <c:pt idx="476">
                  <c:v>-5.42250470131067E-005</c:v>
                </c:pt>
                <c:pt idx="477">
                  <c:v>-5.66236160446237E-005</c:v>
                </c:pt>
                <c:pt idx="478">
                  <c:v>-5.8564151649787E-005</c:v>
                </c:pt>
                <c:pt idx="479">
                  <c:v>-6.00356879742053E-005</c:v>
                </c:pt>
                <c:pt idx="480">
                  <c:v>-6.10309749864008E-005</c:v>
                </c:pt>
                <c:pt idx="481">
                  <c:v>-6.15465018925648E-005</c:v>
                </c:pt>
                <c:pt idx="482">
                  <c:v>-6.15824914848989E-005</c:v>
                </c:pt>
                <c:pt idx="483">
                  <c:v>-6.1142865723951E-005</c:v>
                </c:pt>
                <c:pt idx="484">
                  <c:v>-6.02351830717024E-005</c:v>
                </c:pt>
                <c:pt idx="485">
                  <c:v>-5.88705483064722E-005</c:v>
                </c:pt>
                <c:pt idx="486">
                  <c:v>-5.70634957565847E-005</c:v>
                </c:pt>
                <c:pt idx="487">
                  <c:v>-5.48318470876136E-005</c:v>
                </c:pt>
                <c:pt idx="488">
                  <c:v>-5.21965449629402E-005</c:v>
                </c:pt>
                <c:pt idx="489">
                  <c:v>-4.91814640721094E-005</c:v>
                </c:pt>
                <c:pt idx="490">
                  <c:v>-4.58132011849355E-005</c:v>
                </c:pt>
                <c:pt idx="491">
                  <c:v>-4.21208460372954E-005</c:v>
                </c:pt>
                <c:pt idx="492">
                  <c:v>-3.8135734976949E-005</c:v>
                </c:pt>
                <c:pt idx="493">
                  <c:v>-3.38911894341085E-005</c:v>
                </c:pt>
                <c:pt idx="494">
                  <c:v>-2.94222413551454E-005</c:v>
                </c:pt>
                <c:pt idx="495">
                  <c:v>-2.47653478436735E-005</c:v>
                </c:pt>
                <c:pt idx="496">
                  <c:v>-1.99580972996757E-005</c:v>
                </c:pt>
                <c:pt idx="497">
                  <c:v>-1.50389093985272E-005</c:v>
                </c:pt>
                <c:pt idx="498">
                  <c:v>-1.00467312847997E-005</c:v>
                </c:pt>
                <c:pt idx="499">
                  <c:v>-5.02073235596374E-006</c:v>
                </c:pt>
                <c:pt idx="500">
                  <c:v>2.2129331045231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mpulse A1"</c:f>
              <c:strCache>
                <c:ptCount val="1"/>
                <c:pt idx="0">
                  <c:v>Impulse A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O$12:$O$1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Vibration Response Plot'!$P$12:$P$13</c:f>
              <c:numCache>
                <c:formatCode>General</c:formatCode>
                <c:ptCount val="2"/>
                <c:pt idx="0">
                  <c:v>0</c:v>
                </c:pt>
                <c:pt idx="1">
                  <c:v>0.65228658773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1 Response"</c:f>
              <c:strCache>
                <c:ptCount val="1"/>
                <c:pt idx="0">
                  <c:v>A1 Respon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K$12:$K$512</c:f>
              <c:numCache>
                <c:formatCode>General</c:formatCode>
                <c:ptCount val="501"/>
                <c:pt idx="0">
                  <c:v>0</c:v>
                </c:pt>
                <c:pt idx="1">
                  <c:v>0.0570526738256882</c:v>
                </c:pt>
                <c:pt idx="2">
                  <c:v>0.113165348414643</c:v>
                </c:pt>
                <c:pt idx="3">
                  <c:v>0.167913172633715</c:v>
                </c:pt>
                <c:pt idx="4">
                  <c:v>0.220885550205617</c:v>
                </c:pt>
                <c:pt idx="5">
                  <c:v>0.27168918389191</c:v>
                </c:pt>
                <c:pt idx="6">
                  <c:v>0.319950959499568</c:v>
                </c:pt>
                <c:pt idx="7">
                  <c:v>0.365320648854885</c:v>
                </c:pt>
                <c:pt idx="8">
                  <c:v>0.40747341246834</c:v>
                </c:pt>
                <c:pt idx="9">
                  <c:v>0.446112084328873</c:v>
                </c:pt>
                <c:pt idx="10">
                  <c:v>0.480969223101373</c:v>
                </c:pt>
                <c:pt idx="11">
                  <c:v>0.511808915941835</c:v>
                </c:pt>
                <c:pt idx="12">
                  <c:v>0.538428323174699</c:v>
                </c:pt>
                <c:pt idx="13">
                  <c:v>0.560658954179881</c:v>
                </c:pt>
                <c:pt idx="14">
                  <c:v>0.578367666996101</c:v>
                </c:pt>
                <c:pt idx="15">
                  <c:v>0.591457386345132</c:v>
                </c:pt>
                <c:pt idx="16">
                  <c:v>0.599867537001209</c:v>
                </c:pt>
                <c:pt idx="17">
                  <c:v>0.603574191653793</c:v>
                </c:pt>
                <c:pt idx="18">
                  <c:v>0.602589934622891</c:v>
                </c:pt>
                <c:pt idx="19">
                  <c:v>0.596963444967332</c:v>
                </c:pt>
                <c:pt idx="20">
                  <c:v>0.58677880466113</c:v>
                </c:pt>
                <c:pt idx="21">
                  <c:v>0.572154539585334</c:v>
                </c:pt>
                <c:pt idx="22">
                  <c:v>0.553242403077045</c:v>
                </c:pt>
                <c:pt idx="23">
                  <c:v>0.53022591367897</c:v>
                </c:pt>
                <c:pt idx="24">
                  <c:v>0.503318660527984</c:v>
                </c:pt>
                <c:pt idx="25">
                  <c:v>0.472762391496888</c:v>
                </c:pt>
                <c:pt idx="26">
                  <c:v>0.438824900747912</c:v>
                </c:pt>
                <c:pt idx="27">
                  <c:v>0.401797733758762</c:v>
                </c:pt>
                <c:pt idx="28">
                  <c:v>0.361993729132637</c:v>
                </c:pt>
                <c:pt idx="29">
                  <c:v>0.319744417594192</c:v>
                </c:pt>
                <c:pt idx="30">
                  <c:v>0.275397299497031</c:v>
                </c:pt>
                <c:pt idx="31">
                  <c:v>0.229313022919201</c:v>
                </c:pt>
                <c:pt idx="32">
                  <c:v>0.181862484997057</c:v>
                </c:pt>
                <c:pt idx="33">
                  <c:v>0.133423879542018</c:v>
                </c:pt>
                <c:pt idx="34">
                  <c:v>0.0843797141974229</c:v>
                </c:pt>
                <c:pt idx="35">
                  <c:v>0.0351138204241898</c:v>
                </c:pt>
                <c:pt idx="36">
                  <c:v>-0.0139916205447031</c:v>
                </c:pt>
                <c:pt idx="37">
                  <c:v>-0.0625590129667533</c:v>
                </c:pt>
                <c:pt idx="38">
                  <c:v>-0.110218220754484</c:v>
                </c:pt>
                <c:pt idx="39">
                  <c:v>-0.156609358893991</c:v>
                </c:pt>
                <c:pt idx="40">
                  <c:v>-0.201385481297702</c:v>
                </c:pt>
                <c:pt idx="41">
                  <c:v>-0.244215145253243</c:v>
                </c:pt>
                <c:pt idx="42">
                  <c:v>-0.284784833756464</c:v>
                </c:pt>
                <c:pt idx="43">
                  <c:v>-0.322801218277464</c:v>
                </c:pt>
                <c:pt idx="44">
                  <c:v>-0.357993245892784</c:v>
                </c:pt>
                <c:pt idx="45">
                  <c:v>-0.390114036213276</c:v>
                </c:pt>
                <c:pt idx="46">
                  <c:v>-0.418942575132721</c:v>
                </c:pt>
                <c:pt idx="47">
                  <c:v>-0.444285194104097</c:v>
                </c:pt>
                <c:pt idx="48">
                  <c:v>-0.465976825404612</c:v>
                </c:pt>
                <c:pt idx="49">
                  <c:v>-0.483882025663092</c:v>
                </c:pt>
                <c:pt idx="50">
                  <c:v>-0.49789576177957</c:v>
                </c:pt>
                <c:pt idx="51">
                  <c:v>-0.5079439552522</c:v>
                </c:pt>
                <c:pt idx="52">
                  <c:v>-0.513983782826171</c:v>
                </c:pt>
                <c:pt idx="53">
                  <c:v>-0.516003733278282</c:v>
                </c:pt>
                <c:pt idx="54">
                  <c:v>-0.514023422034641</c:v>
                </c:pt>
                <c:pt idx="55">
                  <c:v>-0.508093167173162</c:v>
                </c:pt>
                <c:pt idx="56">
                  <c:v>-0.49829333217308</c:v>
                </c:pt>
                <c:pt idx="57">
                  <c:v>-0.484733442527014</c:v>
                </c:pt>
                <c:pt idx="58">
                  <c:v>-0.467551085014147</c:v>
                </c:pt>
                <c:pt idx="59">
                  <c:v>-0.446910600033475</c:v>
                </c:pt>
                <c:pt idx="60">
                  <c:v>-0.423001578902191</c:v>
                </c:pt>
                <c:pt idx="61">
                  <c:v>-0.396037179425311</c:v>
                </c:pt>
                <c:pt idx="62">
                  <c:v>-0.366252274328699</c:v>
                </c:pt>
                <c:pt idx="63">
                  <c:v>-0.333901448309865</c:v>
                </c:pt>
                <c:pt idx="64">
                  <c:v>-0.299256860491271</c:v>
                </c:pt>
                <c:pt idx="65">
                  <c:v>-0.262605989952773</c:v>
                </c:pt>
                <c:pt idx="66">
                  <c:v>-0.224249282767366</c:v>
                </c:pt>
                <c:pt idx="67">
                  <c:v>-0.184497719563308</c:v>
                </c:pt>
                <c:pt idx="68">
                  <c:v>-0.143670323082441</c:v>
                </c:pt>
                <c:pt idx="69">
                  <c:v>-0.102091625497143</c:v>
                </c:pt>
                <c:pt idx="70">
                  <c:v>-0.0600891153858653</c:v>
                </c:pt>
                <c:pt idx="71">
                  <c:v>-0.0179906842499001</c:v>
                </c:pt>
                <c:pt idx="72">
                  <c:v>0.0238779077165406</c:v>
                </c:pt>
                <c:pt idx="73">
                  <c:v>0.0651955272120992</c:v>
                </c:pt>
                <c:pt idx="74">
                  <c:v>0.105648105847157</c:v>
                </c:pt>
                <c:pt idx="75">
                  <c:v>0.14493100228309</c:v>
                </c:pt>
                <c:pt idx="76">
                  <c:v>0.182751270925218</c:v>
                </c:pt>
                <c:pt idx="77">
                  <c:v>0.218829820477817</c:v>
                </c:pt>
                <c:pt idx="78">
                  <c:v>0.252903446665818</c:v>
                </c:pt>
                <c:pt idx="79">
                  <c:v>0.284726724536462</c:v>
                </c:pt>
                <c:pt idx="80">
                  <c:v>0.314073746965725</c:v>
                </c:pt>
                <c:pt idx="81">
                  <c:v>0.340739697298427</c:v>
                </c:pt>
                <c:pt idx="82">
                  <c:v>0.364542245436903</c:v>
                </c:pt>
                <c:pt idx="83">
                  <c:v>0.385322758149249</c:v>
                </c:pt>
                <c:pt idx="84">
                  <c:v>0.402947315882936</c:v>
                </c:pt>
                <c:pt idx="85">
                  <c:v>0.417307529930499</c:v>
                </c:pt>
                <c:pt idx="86">
                  <c:v>0.428321155388835</c:v>
                </c:pt>
                <c:pt idx="87">
                  <c:v>0.435932496969632</c:v>
                </c:pt>
                <c:pt idx="88">
                  <c:v>0.440112606343035</c:v>
                </c:pt>
                <c:pt idx="89">
                  <c:v>0.440859271317154</c:v>
                </c:pt>
                <c:pt idx="90">
                  <c:v>0.438196798760005</c:v>
                </c:pt>
                <c:pt idx="91">
                  <c:v>0.432175594745698</c:v>
                </c:pt>
                <c:pt idx="92">
                  <c:v>0.422871546941228</c:v>
                </c:pt>
                <c:pt idx="93">
                  <c:v>0.410385215732631</c:v>
                </c:pt>
                <c:pt idx="94">
                  <c:v>0.394840842008526</c:v>
                </c:pt>
                <c:pt idx="95">
                  <c:v>0.376385180864743</c:v>
                </c:pt>
                <c:pt idx="96">
                  <c:v>0.355186171756224</c:v>
                </c:pt>
                <c:pt idx="97">
                  <c:v>0.331431456792438</c:v>
                </c:pt>
                <c:pt idx="98">
                  <c:v>0.30532675994226</c:v>
                </c:pt>
                <c:pt idx="99">
                  <c:v>0.277094140875857</c:v>
                </c:pt>
                <c:pt idx="100">
                  <c:v>0.246970138018584</c:v>
                </c:pt>
                <c:pt idx="101">
                  <c:v>0.215203816119221</c:v>
                </c:pt>
                <c:pt idx="102">
                  <c:v>0.182054734237905</c:v>
                </c:pt>
                <c:pt idx="103">
                  <c:v>0.147790850533992</c:v>
                </c:pt>
                <c:pt idx="104">
                  <c:v>0.112686380578394</c:v>
                </c:pt>
                <c:pt idx="105">
                  <c:v>0.0770196261272226</c:v>
                </c:pt>
                <c:pt idx="106">
                  <c:v>0.0410707913731588</c:v>
                </c:pt>
                <c:pt idx="107">
                  <c:v>0.00511980363864413</c:v>
                </c:pt>
                <c:pt idx="108">
                  <c:v>-0.0305558447079059</c:v>
                </c:pt>
                <c:pt idx="109">
                  <c:v>-0.0656832166424028</c:v>
                </c:pt>
                <c:pt idx="110">
                  <c:v>-0.0999959971466384</c:v>
                </c:pt>
                <c:pt idx="111">
                  <c:v>-0.133236490660899</c:v>
                </c:pt>
                <c:pt idx="112">
                  <c:v>-0.165157534517254</c:v>
                </c:pt>
                <c:pt idx="113">
                  <c:v>-0.195524314321226</c:v>
                </c:pt>
                <c:pt idx="114">
                  <c:v>-0.224116068129307</c:v>
                </c:pt>
                <c:pt idx="115">
                  <c:v>-0.250727667243166</c:v>
                </c:pt>
                <c:pt idx="116">
                  <c:v>-0.275171062500428</c:v>
                </c:pt>
                <c:pt idx="117">
                  <c:v>-0.297276586077336</c:v>
                </c:pt>
                <c:pt idx="118">
                  <c:v>-0.316894100021274</c:v>
                </c:pt>
                <c:pt idx="119">
                  <c:v>-0.333893983990969</c:v>
                </c:pt>
                <c:pt idx="120">
                  <c:v>-0.34816795598909</c:v>
                </c:pt>
                <c:pt idx="121">
                  <c:v>-0.359629721215387</c:v>
                </c:pt>
                <c:pt idx="122">
                  <c:v>-0.368215445537734</c:v>
                </c:pt>
                <c:pt idx="123">
                  <c:v>-0.37388405146277</c:v>
                </c:pt>
                <c:pt idx="124">
                  <c:v>-0.376617335876323</c:v>
                </c:pt>
                <c:pt idx="125">
                  <c:v>-0.376419910205815</c:v>
                </c:pt>
                <c:pt idx="126">
                  <c:v>-0.373318965021672</c:v>
                </c:pt>
                <c:pt idx="127">
                  <c:v>-0.367363862432123</c:v>
                </c:pt>
                <c:pt idx="128">
                  <c:v>-0.358625560925498</c:v>
                </c:pt>
                <c:pt idx="129">
                  <c:v>-0.347195878566549</c:v>
                </c:pt>
                <c:pt idx="130">
                  <c:v>-0.333186601649199</c:v>
                </c:pt>
                <c:pt idx="131">
                  <c:v>-0.316728447038713</c:v>
                </c:pt>
                <c:pt idx="132">
                  <c:v>-0.297969887493411</c:v>
                </c:pt>
                <c:pt idx="133">
                  <c:v>-0.27707585023222</c:v>
                </c:pt>
                <c:pt idx="134">
                  <c:v>-0.254226299902763</c:v>
                </c:pt>
                <c:pt idx="135">
                  <c:v>-0.229614717899179</c:v>
                </c:pt>
                <c:pt idx="136">
                  <c:v>-0.203446490674245</c:v>
                </c:pt>
                <c:pt idx="137">
                  <c:v>-0.17593722028195</c:v>
                </c:pt>
                <c:pt idx="138">
                  <c:v>-0.14731097087108</c:v>
                </c:pt>
                <c:pt idx="139">
                  <c:v>-0.117798465224452</c:v>
                </c:pt>
                <c:pt idx="140">
                  <c:v>-0.0876352457006138</c:v>
                </c:pt>
                <c:pt idx="141">
                  <c:v>-0.0570598140838066</c:v>
                </c:pt>
                <c:pt idx="142">
                  <c:v>-0.0263117648837488</c:v>
                </c:pt>
                <c:pt idx="143">
                  <c:v>0.00437007345000412</c:v>
                </c:pt>
                <c:pt idx="144">
                  <c:v>0.0347494751221478</c:v>
                </c:pt>
                <c:pt idx="145">
                  <c:v>0.0645946174134686</c:v>
                </c:pt>
                <c:pt idx="146">
                  <c:v>0.0936798313514017</c:v>
                </c:pt>
                <c:pt idx="147">
                  <c:v>0.12178728955315</c:v>
                </c:pt>
                <c:pt idx="148">
                  <c:v>0.148708618764653</c:v>
                </c:pt>
                <c:pt idx="149">
                  <c:v>0.174246425309163</c:v>
                </c:pt>
                <c:pt idx="150">
                  <c:v>0.198215722434591</c:v>
                </c:pt>
                <c:pt idx="151">
                  <c:v>0.220445249402353</c:v>
                </c:pt>
                <c:pt idx="152">
                  <c:v>0.24077867308497</c:v>
                </c:pt>
                <c:pt idx="153">
                  <c:v>0.259075663827344</c:v>
                </c:pt>
                <c:pt idx="154">
                  <c:v>0.275212838369275</c:v>
                </c:pt>
                <c:pt idx="155">
                  <c:v>0.289084563715915</c:v>
                </c:pt>
                <c:pt idx="156">
                  <c:v>0.30060361696959</c:v>
                </c:pt>
                <c:pt idx="157">
                  <c:v>0.309701697291833</c:v>
                </c:pt>
                <c:pt idx="158">
                  <c:v>0.316329787339258</c:v>
                </c:pt>
                <c:pt idx="159">
                  <c:v>0.320458362701971</c:v>
                </c:pt>
                <c:pt idx="160">
                  <c:v>0.322077449059236</c:v>
                </c:pt>
                <c:pt idx="161">
                  <c:v>0.321196527944923</c:v>
                </c:pt>
                <c:pt idx="162">
                  <c:v>0.317844293175916</c:v>
                </c:pt>
                <c:pt idx="163">
                  <c:v>0.312068261131273</c:v>
                </c:pt>
                <c:pt idx="164">
                  <c:v>0.303934239169985</c:v>
                </c:pt>
                <c:pt idx="165">
                  <c:v>0.293525657532569</c:v>
                </c:pt>
                <c:pt idx="166">
                  <c:v>0.280942771078534</c:v>
                </c:pt>
                <c:pt idx="167">
                  <c:v>0.266301738160742</c:v>
                </c:pt>
                <c:pt idx="168">
                  <c:v>0.249733584822057</c:v>
                </c:pt>
                <c:pt idx="169">
                  <c:v>0.231383063313027</c:v>
                </c:pt>
                <c:pt idx="170">
                  <c:v>0.211407414666235</c:v>
                </c:pt>
                <c:pt idx="171">
                  <c:v>0.18997504571812</c:v>
                </c:pt>
                <c:pt idx="172">
                  <c:v>0.167264131538463</c:v>
                </c:pt>
                <c:pt idx="173">
                  <c:v>0.143461154707353</c:v>
                </c:pt>
                <c:pt idx="174">
                  <c:v>0.11875939326678</c:v>
                </c:pt>
                <c:pt idx="175">
                  <c:v>0.0933573694664541</c:v>
                </c:pt>
                <c:pt idx="176">
                  <c:v>0.0674572716200067</c:v>
                </c:pt>
                <c:pt idx="177">
                  <c:v>0.0412633614873051</c:v>
                </c:pt>
                <c:pt idx="178">
                  <c:v>0.0149803796016621</c:v>
                </c:pt>
                <c:pt idx="179">
                  <c:v>-0.0111880391322297</c:v>
                </c:pt>
                <c:pt idx="180">
                  <c:v>-0.0370409274309813</c:v>
                </c:pt>
                <c:pt idx="181">
                  <c:v>-0.0623815133564778</c:v>
                </c:pt>
                <c:pt idx="182">
                  <c:v>-0.0870187022800808</c:v>
                </c:pt>
                <c:pt idx="183">
                  <c:v>-0.110768502049906</c:v>
                </c:pt>
                <c:pt idx="184">
                  <c:v>-0.133455380858974</c:v>
                </c:pt>
                <c:pt idx="185">
                  <c:v>-0.154913547923493</c:v>
                </c:pt>
                <c:pt idx="186">
                  <c:v>-0.174988147762838</c:v>
                </c:pt>
                <c:pt idx="187">
                  <c:v>-0.193536359620376</c:v>
                </c:pt>
                <c:pt idx="188">
                  <c:v>-0.21042839437039</c:v>
                </c:pt>
                <c:pt idx="189">
                  <c:v>-0.225548382114741</c:v>
                </c:pt>
                <c:pt idx="190">
                  <c:v>-0.238795144575962</c:v>
                </c:pt>
                <c:pt idx="191">
                  <c:v>-0.25008284733437</c:v>
                </c:pt>
                <c:pt idx="192">
                  <c:v>-0.259341527927443</c:v>
                </c:pt>
                <c:pt idx="193">
                  <c:v>-0.266517496822721</c:v>
                </c:pt>
                <c:pt idx="194">
                  <c:v>-0.271573609282846</c:v>
                </c:pt>
                <c:pt idx="195">
                  <c:v>-0.274489407155171</c:v>
                </c:pt>
                <c:pt idx="196">
                  <c:v>-0.275261130630766</c:v>
                </c:pt>
                <c:pt idx="197">
                  <c:v>-0.273901601020869</c:v>
                </c:pt>
                <c:pt idx="198">
                  <c:v>-0.270439976585129</c:v>
                </c:pt>
                <c:pt idx="199">
                  <c:v>-0.264921384407991</c:v>
                </c:pt>
                <c:pt idx="200">
                  <c:v>-0.257406432249986</c:v>
                </c:pt>
                <c:pt idx="201">
                  <c:v>-0.247970605192692</c:v>
                </c:pt>
                <c:pt idx="202">
                  <c:v>-0.236703552743059</c:v>
                </c:pt>
                <c:pt idx="203">
                  <c:v>-0.223708272858683</c:v>
                </c:pt>
                <c:pt idx="204">
                  <c:v>-0.209100200094529</c:v>
                </c:pt>
                <c:pt idx="205">
                  <c:v>-0.193006205748592</c:v>
                </c:pt>
                <c:pt idx="206">
                  <c:v>-0.175563518494183</c:v>
                </c:pt>
                <c:pt idx="207">
                  <c:v>-0.156918574525872</c:v>
                </c:pt>
                <c:pt idx="208">
                  <c:v>-0.137225806711101</c:v>
                </c:pt>
                <c:pt idx="209">
                  <c:v>-0.11664638262711</c:v>
                </c:pt>
                <c:pt idx="210">
                  <c:v>-0.0953469016707669</c:v>
                </c:pt>
                <c:pt idx="211">
                  <c:v>-0.0734980616556336</c:v>
                </c:pt>
                <c:pt idx="212">
                  <c:v>-0.051273305454781</c:v>
                </c:pt>
                <c:pt idx="213">
                  <c:v>-0.0288474583095009</c:v>
                </c:pt>
                <c:pt idx="214">
                  <c:v>-0.00639536640304694</c:v>
                </c:pt>
                <c:pt idx="215">
                  <c:v>0.0159094528040434</c:v>
                </c:pt>
                <c:pt idx="216">
                  <c:v>0.0378961381632031</c:v>
                </c:pt>
                <c:pt idx="217">
                  <c:v>0.0593977802985161</c:v>
                </c:pt>
                <c:pt idx="218">
                  <c:v>0.0802526752217157</c:v>
                </c:pt>
                <c:pt idx="219">
                  <c:v>0.100305526792421</c:v>
                </c:pt>
                <c:pt idx="220">
                  <c:v>0.119408589190935</c:v>
                </c:pt>
                <c:pt idx="221">
                  <c:v>0.137422741111228</c:v>
                </c:pt>
                <c:pt idx="222">
                  <c:v>0.154218483981346</c:v>
                </c:pt>
                <c:pt idx="223">
                  <c:v>0.169676857172261</c:v>
                </c:pt>
                <c:pt idx="224">
                  <c:v>0.183690263858457</c:v>
                </c:pt>
                <c:pt idx="225">
                  <c:v>0.196163201938706</c:v>
                </c:pt>
                <c:pt idx="226">
                  <c:v>0.207012895207163</c:v>
                </c:pt>
                <c:pt idx="227">
                  <c:v>0.216169820776934</c:v>
                </c:pt>
                <c:pt idx="228">
                  <c:v>0.223578129594016</c:v>
                </c:pt>
                <c:pt idx="229">
                  <c:v>0.229195957732346</c:v>
                </c:pt>
                <c:pt idx="230">
                  <c:v>0.232995627023872</c:v>
                </c:pt>
                <c:pt idx="231">
                  <c:v>0.234963734444345</c:v>
                </c:pt>
                <c:pt idx="232">
                  <c:v>0.235101130539232</c:v>
                </c:pt>
                <c:pt idx="233">
                  <c:v>0.233422788028001</c:v>
                </c:pt>
                <c:pt idx="234">
                  <c:v>0.22995756256274</c:v>
                </c:pt>
                <c:pt idx="235">
                  <c:v>0.224747848432081</c:v>
                </c:pt>
                <c:pt idx="236">
                  <c:v>0.217849132787808</c:v>
                </c:pt>
                <c:pt idx="237">
                  <c:v>0.209329452723392</c:v>
                </c:pt>
                <c:pt idx="238">
                  <c:v>0.199268760245607</c:v>
                </c:pt>
                <c:pt idx="239">
                  <c:v>0.187758200847087</c:v>
                </c:pt>
                <c:pt idx="240">
                  <c:v>0.174899312004554</c:v>
                </c:pt>
                <c:pt idx="241">
                  <c:v>0.160803148490088</c:v>
                </c:pt>
                <c:pt idx="242">
                  <c:v>0.145589341887316</c:v>
                </c:pt>
                <c:pt idx="243">
                  <c:v>0.129385102147525</c:v>
                </c:pt>
                <c:pt idx="244">
                  <c:v>0.112324169399388</c:v>
                </c:pt>
                <c:pt idx="245">
                  <c:v>0.09454572453801</c:v>
                </c:pt>
                <c:pt idx="246">
                  <c:v>0.0761932673625228</c:v>
                </c:pt>
                <c:pt idx="247">
                  <c:v>0.0574134712050367</c:v>
                </c:pt>
                <c:pt idx="248">
                  <c:v>0.0383550230969728</c:v>
                </c:pt>
                <c:pt idx="249">
                  <c:v>0.0191674585511459</c:v>
                </c:pt>
                <c:pt idx="250">
                  <c:v>1.86215409572118E-016</c:v>
                </c:pt>
                <c:pt idx="251">
                  <c:v>-0.0189995921769224</c:v>
                </c:pt>
                <c:pt idx="252">
                  <c:v>-0.0376861472786834</c:v>
                </c:pt>
                <c:pt idx="253">
                  <c:v>-0.0559181820456137</c:v>
                </c:pt>
                <c:pt idx="254">
                  <c:v>-0.0735589603478385</c:v>
                </c:pt>
                <c:pt idx="255">
                  <c:v>-0.0904775069543383</c:v>
                </c:pt>
                <c:pt idx="256">
                  <c:v>-0.1065495679603</c:v>
                </c:pt>
                <c:pt idx="257">
                  <c:v>-0.121658510927256</c:v>
                </c:pt>
                <c:pt idx="258">
                  <c:v>-0.135696158316629</c:v>
                </c:pt>
                <c:pt idx="259">
                  <c:v>-0.148563548368338</c:v>
                </c:pt>
                <c:pt idx="260">
                  <c:v>-0.160171618187385</c:v>
                </c:pt>
                <c:pt idx="261">
                  <c:v>-0.170441804447552</c:v>
                </c:pt>
                <c:pt idx="262">
                  <c:v>-0.179306557797432</c:v>
                </c:pt>
                <c:pt idx="263">
                  <c:v>-0.186709767754332</c:v>
                </c:pt>
                <c:pt idx="264">
                  <c:v>-0.192607095590612</c:v>
                </c:pt>
                <c:pt idx="265">
                  <c:v>-0.196966213448993</c:v>
                </c:pt>
                <c:pt idx="266">
                  <c:v>-0.199766948662564</c:v>
                </c:pt>
                <c:pt idx="267">
                  <c:v>-0.201001332995802</c:v>
                </c:pt>
                <c:pt idx="268">
                  <c:v>-0.200673557259269</c:v>
                </c:pt>
                <c:pt idx="269">
                  <c:v>-0.198799832476975</c:v>
                </c:pt>
                <c:pt idx="270">
                  <c:v>-0.195408159496359</c:v>
                </c:pt>
                <c:pt idx="271">
                  <c:v>-0.19053800962089</c:v>
                </c:pt>
                <c:pt idx="272">
                  <c:v>-0.184239919509468</c:v>
                </c:pt>
                <c:pt idx="273">
                  <c:v>-0.176575004220064</c:v>
                </c:pt>
                <c:pt idx="274">
                  <c:v>-0.167614392872875</c:v>
                </c:pt>
                <c:pt idx="275">
                  <c:v>-0.157438591966278</c:v>
                </c:pt>
                <c:pt idx="276">
                  <c:v>-0.14613678189321</c:v>
                </c:pt>
                <c:pt idx="277">
                  <c:v>-0.133806052672524</c:v>
                </c:pt>
                <c:pt idx="278">
                  <c:v>-0.120550585326413</c:v>
                </c:pt>
                <c:pt idx="279">
                  <c:v>-0.106480785698113</c:v>
                </c:pt>
                <c:pt idx="280">
                  <c:v>-0.0917123778117058</c:v>
                </c:pt>
                <c:pt idx="281">
                  <c:v>-0.0763654641258997</c:v>
                </c:pt>
                <c:pt idx="282">
                  <c:v>-0.0605635602247647</c:v>
                </c:pt>
                <c:pt idx="283">
                  <c:v>-0.0444326116196826</c:v>
                </c:pt>
                <c:pt idx="284">
                  <c:v>-0.0281000004075976</c:v>
                </c:pt>
                <c:pt idx="285">
                  <c:v>-0.0116935495411073</c:v>
                </c:pt>
                <c:pt idx="286">
                  <c:v>0.00465946758351394</c:v>
                </c:pt>
                <c:pt idx="287">
                  <c:v>0.0208333046228577</c:v>
                </c:pt>
                <c:pt idx="288">
                  <c:v>0.0367046994361621</c:v>
                </c:pt>
                <c:pt idx="289">
                  <c:v>0.0521538036791435</c:v>
                </c:pt>
                <c:pt idx="290">
                  <c:v>0.0670650779085296</c:v>
                </c:pt>
                <c:pt idx="291">
                  <c:v>0.0813281455907934</c:v>
                </c:pt>
                <c:pt idx="292">
                  <c:v>0.0948385997837209</c:v>
                </c:pt>
                <c:pt idx="293">
                  <c:v>0.107498756679205</c:v>
                </c:pt>
                <c:pt idx="294">
                  <c:v>0.119218350656745</c:v>
                </c:pt>
                <c:pt idx="295">
                  <c:v>0.129915165995399</c:v>
                </c:pt>
                <c:pt idx="296">
                  <c:v>0.139515600923295</c:v>
                </c:pt>
                <c:pt idx="297">
                  <c:v>0.147955160243904</c:v>
                </c:pt>
                <c:pt idx="298">
                  <c:v>0.155178873362437</c:v>
                </c:pt>
                <c:pt idx="299">
                  <c:v>0.161141635139328</c:v>
                </c:pt>
                <c:pt idx="300">
                  <c:v>0.165808467615955</c:v>
                </c:pt>
                <c:pt idx="301">
                  <c:v>0.169154701285529</c:v>
                </c:pt>
                <c:pt idx="302">
                  <c:v>0.171166075214734</c:v>
                </c:pt>
                <c:pt idx="303">
                  <c:v>0.171838755954027</c:v>
                </c:pt>
                <c:pt idx="304">
                  <c:v>0.171179275801922</c:v>
                </c:pt>
                <c:pt idx="305">
                  <c:v>0.169204391606002</c:v>
                </c:pt>
                <c:pt idx="306">
                  <c:v>0.165940865886391</c:v>
                </c:pt>
                <c:pt idx="307">
                  <c:v>0.161425172651286</c:v>
                </c:pt>
                <c:pt idx="308">
                  <c:v>0.155703130834631</c:v>
                </c:pt>
                <c:pt idx="309">
                  <c:v>0.148829468818985</c:v>
                </c:pt>
                <c:pt idx="310">
                  <c:v>0.140867324008179</c:v>
                </c:pt>
                <c:pt idx="311">
                  <c:v>0.131887681880947</c:v>
                </c:pt>
                <c:pt idx="312">
                  <c:v>0.121968759384992</c:v>
                </c:pt>
                <c:pt idx="313">
                  <c:v>0.111195337917974</c:v>
                </c:pt>
                <c:pt idx="314">
                  <c:v>0.0996580514850556</c:v>
                </c:pt>
                <c:pt idx="315">
                  <c:v>0.0874526359196392</c:v>
                </c:pt>
                <c:pt idx="316">
                  <c:v>0.0746791453028989</c:v>
                </c:pt>
                <c:pt idx="317">
                  <c:v>0.0614411419171183</c:v>
                </c:pt>
                <c:pt idx="318">
                  <c:v>0.0478448662166665</c:v>
                </c:pt>
                <c:pt idx="319">
                  <c:v>0.033998393397849</c:v>
                </c:pt>
                <c:pt idx="320">
                  <c:v>0.0200107831946952</c:v>
                </c:pt>
                <c:pt idx="321">
                  <c:v>0.00599122952197214</c:v>
                </c:pt>
                <c:pt idx="322">
                  <c:v>-0.00795178347010562</c:v>
                </c:pt>
                <c:pt idx="323">
                  <c:v>-0.0217113124719429</c:v>
                </c:pt>
                <c:pt idx="324">
                  <c:v>-0.0351827669197962</c:v>
                </c:pt>
                <c:pt idx="325">
                  <c:v>-0.048264695631698</c:v>
                </c:pt>
                <c:pt idx="326">
                  <c:v>-0.0608595423240292</c:v>
                </c:pt>
                <c:pt idx="327">
                  <c:v>-0.0728743644501328</c:v>
                </c:pt>
                <c:pt idx="328">
                  <c:v>-0.084221510134118</c:v>
                </c:pt>
                <c:pt idx="329">
                  <c:v>-0.0948192483421895</c:v>
                </c:pt>
                <c:pt idx="330">
                  <c:v>-0.104592347837343</c:v>
                </c:pt>
                <c:pt idx="331">
                  <c:v>-0.113472600897513</c:v>
                </c:pt>
                <c:pt idx="332">
                  <c:v>-0.121399288238834</c:v>
                </c:pt>
                <c:pt idx="333">
                  <c:v>-0.128319582070605</c:v>
                </c:pt>
                <c:pt idx="334">
                  <c:v>-0.134188884712963</c:v>
                </c:pt>
                <c:pt idx="335">
                  <c:v>-0.138971100728125</c:v>
                </c:pt>
                <c:pt idx="336">
                  <c:v>-0.142638841047134</c:v>
                </c:pt>
                <c:pt idx="337">
                  <c:v>-0.145173558112214</c:v>
                </c:pt>
                <c:pt idx="338">
                  <c:v>-0.146565611595846</c:v>
                </c:pt>
                <c:pt idx="339">
                  <c:v>-0.146814264797349</c:v>
                </c:pt>
                <c:pt idx="340">
                  <c:v>-0.14592761235188</c:v>
                </c:pt>
                <c:pt idx="341">
                  <c:v>-0.143922440411378</c:v>
                </c:pt>
                <c:pt idx="342">
                  <c:v>-0.140824020967977</c:v>
                </c:pt>
                <c:pt idx="343">
                  <c:v>-0.136665842484106</c:v>
                </c:pt>
                <c:pt idx="344">
                  <c:v>-0.131489279466113</c:v>
                </c:pt>
                <c:pt idx="345">
                  <c:v>-0.12534320406641</c:v>
                </c:pt>
                <c:pt idx="346">
                  <c:v>-0.118283543219534</c:v>
                </c:pt>
                <c:pt idx="347">
                  <c:v>-0.110372785207212</c:v>
                </c:pt>
                <c:pt idx="348">
                  <c:v>-0.101679439903696</c:v>
                </c:pt>
                <c:pt idx="349">
                  <c:v>-0.0922774572729265</c:v>
                </c:pt>
                <c:pt idx="350">
                  <c:v>-0.0822456089712446</c:v>
                </c:pt>
                <c:pt idx="351">
                  <c:v>-0.071666838151619</c:v>
                </c:pt>
                <c:pt idx="352">
                  <c:v>-0.060627582766172</c:v>
                </c:pt>
                <c:pt idx="353">
                  <c:v>-0.0492170778219013</c:v>
                </c:pt>
                <c:pt idx="354">
                  <c:v>-0.0375266421592154</c:v>
                </c:pt>
                <c:pt idx="355">
                  <c:v>-0.0256489553935237</c:v>
                </c:pt>
                <c:pt idx="356">
                  <c:v>-0.0136773306866854</c:v>
                </c:pt>
                <c:pt idx="357">
                  <c:v>-0.0017049889976653</c:v>
                </c:pt>
                <c:pt idx="358">
                  <c:v>0.0101756595991508</c:v>
                </c:pt>
                <c:pt idx="359">
                  <c:v>0.0218737220430188</c:v>
                </c:pt>
                <c:pt idx="360">
                  <c:v>0.0333005105232313</c:v>
                </c:pt>
                <c:pt idx="361">
                  <c:v>0.0443702076676673</c:v>
                </c:pt>
                <c:pt idx="362">
                  <c:v>0.0550005037513421</c:v>
                </c:pt>
                <c:pt idx="363">
                  <c:v>0.0651132012519834</c:v>
                </c:pt>
                <c:pt idx="364">
                  <c:v>0.0746347823725498</c:v>
                </c:pt>
                <c:pt idx="365">
                  <c:v>0.0834969354748539</c:v>
                </c:pt>
                <c:pt idx="366">
                  <c:v>0.091637036721051</c:v>
                </c:pt>
                <c:pt idx="367">
                  <c:v>0.0989985835979211</c:v>
                </c:pt>
                <c:pt idx="368">
                  <c:v>0.10553157739938</c:v>
                </c:pt>
                <c:pt idx="369">
                  <c:v>0.111192852162174</c:v>
                </c:pt>
                <c:pt idx="370">
                  <c:v>0.115946347984959</c:v>
                </c:pt>
                <c:pt idx="371">
                  <c:v>0.119763327108367</c:v>
                </c:pt>
                <c:pt idx="372">
                  <c:v>0.122622531589589</c:v>
                </c:pt>
                <c:pt idx="373">
                  <c:v>0.124510281866051</c:v>
                </c:pt>
                <c:pt idx="374">
                  <c:v>0.125420515965153</c:v>
                </c:pt>
                <c:pt idx="375">
                  <c:v>0.125354769577238</c:v>
                </c:pt>
                <c:pt idx="376">
                  <c:v>0.12432209766353</c:v>
                </c:pt>
                <c:pt idx="377">
                  <c:v>0.122338938716084</c:v>
                </c:pt>
                <c:pt idx="378">
                  <c:v>0.119428923219665</c:v>
                </c:pt>
                <c:pt idx="379">
                  <c:v>0.115622628282546</c:v>
                </c:pt>
                <c:pt idx="380">
                  <c:v>0.110957280801437</c:v>
                </c:pt>
                <c:pt idx="381">
                  <c:v>0.105476411902297</c:v>
                </c:pt>
                <c:pt idx="382">
                  <c:v>0.0992294657508131</c:v>
                </c:pt>
                <c:pt idx="383">
                  <c:v>0.092271366151399</c:v>
                </c:pt>
                <c:pt idx="384">
                  <c:v>0.0846620446494456</c:v>
                </c:pt>
                <c:pt idx="385">
                  <c:v>0.076465934116121</c:v>
                </c:pt>
                <c:pt idx="386">
                  <c:v>0.0677514320265987</c:v>
                </c:pt>
                <c:pt idx="387">
                  <c:v>0.0585903378395812</c:v>
                </c:pt>
                <c:pt idx="388">
                  <c:v>0.0490572690473438</c:v>
                </c:pt>
                <c:pt idx="389">
                  <c:v>0.0392290605900471</c:v>
                </c:pt>
                <c:pt idx="390">
                  <c:v>0.0291841524154191</c:v>
                </c:pt>
                <c:pt idx="391">
                  <c:v>0.0190019700145104</c:v>
                </c:pt>
                <c:pt idx="392">
                  <c:v>0.00876230277609292</c:v>
                </c:pt>
                <c:pt idx="393">
                  <c:v>-0.00145531502321743</c:v>
                </c:pt>
                <c:pt idx="394">
                  <c:v>-0.0115722158386483</c:v>
                </c:pt>
                <c:pt idx="395">
                  <c:v>-0.0215111984309439</c:v>
                </c:pt>
                <c:pt idx="396">
                  <c:v>-0.0311971108719214</c:v>
                </c:pt>
                <c:pt idx="397">
                  <c:v>-0.0405574126273609</c:v>
                </c:pt>
                <c:pt idx="398">
                  <c:v>-0.0495227115622013</c:v>
                </c:pt>
                <c:pt idx="399">
                  <c:v>-0.0580272719430392</c:v>
                </c:pt>
                <c:pt idx="400">
                  <c:v>-0.0660094897711128</c:v>
                </c:pt>
                <c:pt idx="401">
                  <c:v>-0.0734123320631987</c:v>
                </c:pt>
                <c:pt idx="402">
                  <c:v>-0.080183737005772</c:v>
                </c:pt>
                <c:pt idx="403">
                  <c:v>-0.0862769722366426</c:v>
                </c:pt>
                <c:pt idx="404">
                  <c:v>-0.0916509488555343</c:v>
                </c:pt>
                <c:pt idx="405">
                  <c:v>-0.0962704891277691</c:v>
                </c:pt>
                <c:pt idx="406">
                  <c:v>-0.100106546220427</c:v>
                </c:pt>
                <c:pt idx="407">
                  <c:v>-0.103136374695138</c:v>
                </c:pt>
                <c:pt idx="408">
                  <c:v>-0.105343650872899</c:v>
                </c:pt>
                <c:pt idx="409">
                  <c:v>-0.106718542580918</c:v>
                </c:pt>
                <c:pt idx="410">
                  <c:v>-0.107257728186508</c:v>
                </c:pt>
                <c:pt idx="411">
                  <c:v>-0.106964365215245</c:v>
                </c:pt>
                <c:pt idx="412">
                  <c:v>-0.105848009237136</c:v>
                </c:pt>
                <c:pt idx="413">
                  <c:v>-0.103924484082393</c:v>
                </c:pt>
                <c:pt idx="414">
                  <c:v>-0.10121570481475</c:v>
                </c:pt>
                <c:pt idx="415">
                  <c:v>-0.0977494552423762</c:v>
                </c:pt>
                <c:pt idx="416">
                  <c:v>-0.0935591220817316</c:v>
                </c:pt>
                <c:pt idx="417">
                  <c:v>-0.0886833882057553</c:v>
                </c:pt>
                <c:pt idx="418">
                  <c:v>-0.0831658877022469</c:v>
                </c:pt>
                <c:pt idx="419">
                  <c:v>-0.0770548257392154</c:v>
                </c:pt>
                <c:pt idx="420">
                  <c:v>-0.0704025664793225</c:v>
                </c:pt>
                <c:pt idx="421">
                  <c:v>-0.063265192503764</c:v>
                </c:pt>
                <c:pt idx="422">
                  <c:v>-0.0557020393955156</c:v>
                </c:pt>
                <c:pt idx="423">
                  <c:v>-0.0477752092916448</c:v>
                </c:pt>
                <c:pt idx="424">
                  <c:v>-0.039549067343303</c:v>
                </c:pt>
                <c:pt idx="425">
                  <c:v>-0.0310897251194968</c:v>
                </c:pt>
                <c:pt idx="426">
                  <c:v>-0.0224645150561026</c:v>
                </c:pt>
                <c:pt idx="427">
                  <c:v>-0.0137414600848164</c:v>
                </c:pt>
                <c:pt idx="428">
                  <c:v>-0.0049887425777219</c:v>
                </c:pt>
                <c:pt idx="429">
                  <c:v>0.003725823287814</c:v>
                </c:pt>
                <c:pt idx="430">
                  <c:v>0.0123353117014963</c:v>
                </c:pt>
                <c:pt idx="431">
                  <c:v>0.0207741939803473</c:v>
                </c:pt>
                <c:pt idx="432">
                  <c:v>0.0289788320901135</c:v>
                </c:pt>
                <c:pt idx="433">
                  <c:v>0.0368879532522323</c:v>
                </c:pt>
                <c:pt idx="434">
                  <c:v>0.0444431021389703</c:v>
                </c:pt>
                <c:pt idx="435">
                  <c:v>0.0515890673628929</c:v>
                </c:pt>
                <c:pt idx="436">
                  <c:v>0.0582742791941171</c:v>
                </c:pt>
                <c:pt idx="437">
                  <c:v>0.0644511756877167</c:v>
                </c:pt>
                <c:pt idx="438">
                  <c:v>0.070076534672105</c:v>
                </c:pt>
                <c:pt idx="439">
                  <c:v>0.0751117693350836</c:v>
                </c:pt>
                <c:pt idx="440">
                  <c:v>0.0795231854449885</c:v>
                </c:pt>
                <c:pt idx="441">
                  <c:v>0.0832821985576661</c:v>
                </c:pt>
                <c:pt idx="442">
                  <c:v>0.0863655098833061</c:v>
                </c:pt>
                <c:pt idx="443">
                  <c:v>0.088755239817807</c:v>
                </c:pt>
                <c:pt idx="444">
                  <c:v>0.090439018478848</c:v>
                </c:pt>
                <c:pt idx="445">
                  <c:v>0.0914100329244421</c:v>
                </c:pt>
                <c:pt idx="446">
                  <c:v>0.0916670310689018</c:v>
                </c:pt>
                <c:pt idx="447">
                  <c:v>0.0912142826452362</c:v>
                </c:pt>
                <c:pt idx="448">
                  <c:v>0.0900614978914546</c:v>
                </c:pt>
                <c:pt idx="449">
                  <c:v>0.0882237049586162</c:v>
                </c:pt>
                <c:pt idx="450">
                  <c:v>0.0857210873483107</c:v>
                </c:pt>
                <c:pt idx="451">
                  <c:v>0.0825787829843065</c:v>
                </c:pt>
                <c:pt idx="452">
                  <c:v>0.0788266468051495</c:v>
                </c:pt>
                <c:pt idx="453">
                  <c:v>0.074498979029534</c:v>
                </c:pt>
                <c:pt idx="454">
                  <c:v>0.0696342214923551</c:v>
                </c:pt>
                <c:pt idx="455">
                  <c:v>0.0642746246747764</c:v>
                </c:pt>
                <c:pt idx="456">
                  <c:v>0.0584658882548862</c:v>
                </c:pt>
                <c:pt idx="457">
                  <c:v>0.0522567781850971</c:v>
                </c:pt>
                <c:pt idx="458">
                  <c:v>0.0456987234573097</c:v>
                </c:pt>
                <c:pt idx="459">
                  <c:v>0.0388453958459443</c:v>
                </c:pt>
                <c:pt idx="460">
                  <c:v>0.0317522760214982</c:v>
                </c:pt>
                <c:pt idx="461">
                  <c:v>0.0244762095027812</c:v>
                </c:pt>
                <c:pt idx="462">
                  <c:v>0.0170749559640277</c:v>
                </c:pt>
                <c:pt idx="463">
                  <c:v>0.00960673543357279</c:v>
                </c:pt>
                <c:pt idx="464">
                  <c:v>0.00212977491381273</c:v>
                </c:pt>
                <c:pt idx="465">
                  <c:v>-0.00529814108201752</c:v>
                </c:pt>
                <c:pt idx="466">
                  <c:v>-0.0126201126415392</c:v>
                </c:pt>
                <c:pt idx="467">
                  <c:v>-0.0197805558655192</c:v>
                </c:pt>
                <c:pt idx="468">
                  <c:v>-0.0267256203447749</c:v>
                </c:pt>
                <c:pt idx="469">
                  <c:v>-0.0334035896016031</c:v>
                </c:pt>
                <c:pt idx="470">
                  <c:v>-0.0397652615542799</c:v>
                </c:pt>
                <c:pt idx="471">
                  <c:v>-0.0457643062431302</c:v>
                </c:pt>
                <c:pt idx="472">
                  <c:v>-0.0513575982563262</c:v>
                </c:pt>
                <c:pt idx="473">
                  <c:v>-0.0565055215113059</c:v>
                </c:pt>
                <c:pt idx="474">
                  <c:v>-0.0611722442815752</c:v>
                </c:pt>
                <c:pt idx="475">
                  <c:v>-0.065325962606799</c:v>
                </c:pt>
                <c:pt idx="476">
                  <c:v>-0.0689391104844113</c:v>
                </c:pt>
                <c:pt idx="477">
                  <c:v>-0.0719885355113896</c:v>
                </c:pt>
                <c:pt idx="478">
                  <c:v>-0.0744556389231472</c:v>
                </c:pt>
                <c:pt idx="479">
                  <c:v>-0.0763264792605244</c:v>
                </c:pt>
                <c:pt idx="480">
                  <c:v>-0.0775918391832992</c:v>
                </c:pt>
                <c:pt idx="481">
                  <c:v>-0.0782472552373061</c:v>
                </c:pt>
                <c:pt idx="482">
                  <c:v>-0.0782930106698652</c:v>
                </c:pt>
                <c:pt idx="483">
                  <c:v>-0.077734091672589</c:v>
                </c:pt>
                <c:pt idx="484">
                  <c:v>-0.0765801077095902</c:v>
                </c:pt>
                <c:pt idx="485">
                  <c:v>-0.0748451768605419</c:v>
                </c:pt>
                <c:pt idx="486">
                  <c:v>-0.0725477773699201</c:v>
                </c:pt>
                <c:pt idx="487">
                  <c:v>-0.0697105668441466</c:v>
                </c:pt>
                <c:pt idx="488">
                  <c:v>-0.0663601707754304</c:v>
                </c:pt>
                <c:pt idx="489">
                  <c:v>-0.0625269422931284</c:v>
                </c:pt>
                <c:pt idx="490">
                  <c:v>-0.0582446952488796</c:v>
                </c:pt>
                <c:pt idx="491">
                  <c:v>-0.0535504129291352</c:v>
                </c:pt>
                <c:pt idx="492">
                  <c:v>-0.0484839348567069</c:v>
                </c:pt>
                <c:pt idx="493">
                  <c:v>-0.0430876242905495</c:v>
                </c:pt>
                <c:pt idx="494">
                  <c:v>-0.0374060191590726</c:v>
                </c:pt>
                <c:pt idx="495">
                  <c:v>-0.0314854692662117</c:v>
                </c:pt>
                <c:pt idx="496">
                  <c:v>-0.0253737626905645</c:v>
                </c:pt>
                <c:pt idx="497">
                  <c:v>-0.0191197443557161</c:v>
                </c:pt>
                <c:pt idx="498">
                  <c:v>-0.0127729297842453</c:v>
                </c:pt>
                <c:pt idx="499">
                  <c:v>-0.00638311705867692</c:v>
                </c:pt>
                <c:pt idx="500">
                  <c:v>-1.2402632871295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mpulse A2"</c:f>
              <c:strCache>
                <c:ptCount val="1"/>
                <c:pt idx="0">
                  <c:v>Impulse A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O$17:$O$18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xVal>
          <c:yVal>
            <c:numRef>
              <c:f>'Vibration Response Plot'!$P$17:$P$18</c:f>
              <c:numCache>
                <c:formatCode>General</c:formatCode>
                <c:ptCount val="2"/>
                <c:pt idx="0">
                  <c:v>0</c:v>
                </c:pt>
                <c:pt idx="1">
                  <c:v>-0.347713412265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2 Response"</c:f>
              <c:strCache>
                <c:ptCount val="1"/>
                <c:pt idx="0">
                  <c:v>A2 Respon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 Response Plot'!$I$12:$I$512</c:f>
              <c:numCache>
                <c:formatCode>General</c:formatCode>
                <c:ptCount val="501"/>
                <c:pt idx="0">
                  <c:v>0</c:v>
                </c:pt>
                <c:pt idx="1">
                  <c:v>0.0014</c:v>
                </c:pt>
                <c:pt idx="2">
                  <c:v>0.0028</c:v>
                </c:pt>
                <c:pt idx="3">
                  <c:v>0.0042</c:v>
                </c:pt>
                <c:pt idx="4">
                  <c:v>0.0056</c:v>
                </c:pt>
                <c:pt idx="5">
                  <c:v>0.007</c:v>
                </c:pt>
                <c:pt idx="6">
                  <c:v>0.0084</c:v>
                </c:pt>
                <c:pt idx="7">
                  <c:v>0.0098</c:v>
                </c:pt>
                <c:pt idx="8">
                  <c:v>0.0112</c:v>
                </c:pt>
                <c:pt idx="9">
                  <c:v>0.0126</c:v>
                </c:pt>
                <c:pt idx="10">
                  <c:v>0.014</c:v>
                </c:pt>
                <c:pt idx="11">
                  <c:v>0.0154</c:v>
                </c:pt>
                <c:pt idx="12">
                  <c:v>0.0168</c:v>
                </c:pt>
                <c:pt idx="13">
                  <c:v>0.0182</c:v>
                </c:pt>
                <c:pt idx="14">
                  <c:v>0.0196</c:v>
                </c:pt>
                <c:pt idx="15">
                  <c:v>0.021</c:v>
                </c:pt>
                <c:pt idx="16">
                  <c:v>0.0224</c:v>
                </c:pt>
                <c:pt idx="17">
                  <c:v>0.0238</c:v>
                </c:pt>
                <c:pt idx="18">
                  <c:v>0.0252</c:v>
                </c:pt>
                <c:pt idx="19">
                  <c:v>0.0266</c:v>
                </c:pt>
                <c:pt idx="20">
                  <c:v>0.028</c:v>
                </c:pt>
                <c:pt idx="21">
                  <c:v>0.0294</c:v>
                </c:pt>
                <c:pt idx="22">
                  <c:v>0.0308</c:v>
                </c:pt>
                <c:pt idx="23">
                  <c:v>0.0322</c:v>
                </c:pt>
                <c:pt idx="24">
                  <c:v>0.0336</c:v>
                </c:pt>
                <c:pt idx="25">
                  <c:v>0.035</c:v>
                </c:pt>
                <c:pt idx="26">
                  <c:v>0.0364</c:v>
                </c:pt>
                <c:pt idx="27">
                  <c:v>0.0378</c:v>
                </c:pt>
                <c:pt idx="28">
                  <c:v>0.0392</c:v>
                </c:pt>
                <c:pt idx="29">
                  <c:v>0.0406</c:v>
                </c:pt>
                <c:pt idx="30">
                  <c:v>0.042</c:v>
                </c:pt>
                <c:pt idx="31">
                  <c:v>0.0434</c:v>
                </c:pt>
                <c:pt idx="32">
                  <c:v>0.0448</c:v>
                </c:pt>
                <c:pt idx="33">
                  <c:v>0.0462</c:v>
                </c:pt>
                <c:pt idx="34">
                  <c:v>0.0476</c:v>
                </c:pt>
                <c:pt idx="35">
                  <c:v>0.049</c:v>
                </c:pt>
                <c:pt idx="36">
                  <c:v>0.0504</c:v>
                </c:pt>
                <c:pt idx="37">
                  <c:v>0.0518</c:v>
                </c:pt>
                <c:pt idx="38">
                  <c:v>0.0532</c:v>
                </c:pt>
                <c:pt idx="39">
                  <c:v>0.0546</c:v>
                </c:pt>
                <c:pt idx="40">
                  <c:v>0.056</c:v>
                </c:pt>
                <c:pt idx="41">
                  <c:v>0.0574</c:v>
                </c:pt>
                <c:pt idx="42">
                  <c:v>0.0588</c:v>
                </c:pt>
                <c:pt idx="43">
                  <c:v>0.0602</c:v>
                </c:pt>
                <c:pt idx="44">
                  <c:v>0.0616</c:v>
                </c:pt>
                <c:pt idx="45">
                  <c:v>0.063</c:v>
                </c:pt>
                <c:pt idx="46">
                  <c:v>0.0644</c:v>
                </c:pt>
                <c:pt idx="47">
                  <c:v>0.0658</c:v>
                </c:pt>
                <c:pt idx="48">
                  <c:v>0.0672</c:v>
                </c:pt>
                <c:pt idx="49">
                  <c:v>0.0686</c:v>
                </c:pt>
                <c:pt idx="50">
                  <c:v>0.07</c:v>
                </c:pt>
                <c:pt idx="51">
                  <c:v>0.0714</c:v>
                </c:pt>
                <c:pt idx="52">
                  <c:v>0.0728</c:v>
                </c:pt>
                <c:pt idx="53">
                  <c:v>0.0742</c:v>
                </c:pt>
                <c:pt idx="54">
                  <c:v>0.0756</c:v>
                </c:pt>
                <c:pt idx="55">
                  <c:v>0.077</c:v>
                </c:pt>
                <c:pt idx="56">
                  <c:v>0.0784</c:v>
                </c:pt>
                <c:pt idx="57">
                  <c:v>0.0798</c:v>
                </c:pt>
                <c:pt idx="58">
                  <c:v>0.0812</c:v>
                </c:pt>
                <c:pt idx="59">
                  <c:v>0.0826</c:v>
                </c:pt>
                <c:pt idx="60">
                  <c:v>0.084</c:v>
                </c:pt>
                <c:pt idx="61">
                  <c:v>0.0854</c:v>
                </c:pt>
                <c:pt idx="62">
                  <c:v>0.0868</c:v>
                </c:pt>
                <c:pt idx="63">
                  <c:v>0.0882</c:v>
                </c:pt>
                <c:pt idx="64">
                  <c:v>0.0896</c:v>
                </c:pt>
                <c:pt idx="65">
                  <c:v>0.091</c:v>
                </c:pt>
                <c:pt idx="66">
                  <c:v>0.0924</c:v>
                </c:pt>
                <c:pt idx="67">
                  <c:v>0.0938</c:v>
                </c:pt>
                <c:pt idx="68">
                  <c:v>0.0952</c:v>
                </c:pt>
                <c:pt idx="69">
                  <c:v>0.0966</c:v>
                </c:pt>
                <c:pt idx="70">
                  <c:v>0.098</c:v>
                </c:pt>
                <c:pt idx="71">
                  <c:v>0.0994</c:v>
                </c:pt>
                <c:pt idx="72">
                  <c:v>0.1008</c:v>
                </c:pt>
                <c:pt idx="73">
                  <c:v>0.1022</c:v>
                </c:pt>
                <c:pt idx="74">
                  <c:v>0.1036</c:v>
                </c:pt>
                <c:pt idx="75">
                  <c:v>0.105</c:v>
                </c:pt>
                <c:pt idx="76">
                  <c:v>0.1064</c:v>
                </c:pt>
                <c:pt idx="77">
                  <c:v>0.1078</c:v>
                </c:pt>
                <c:pt idx="78">
                  <c:v>0.1092</c:v>
                </c:pt>
                <c:pt idx="79">
                  <c:v>0.1106</c:v>
                </c:pt>
                <c:pt idx="80">
                  <c:v>0.112</c:v>
                </c:pt>
                <c:pt idx="81">
                  <c:v>0.1134</c:v>
                </c:pt>
                <c:pt idx="82">
                  <c:v>0.1148</c:v>
                </c:pt>
                <c:pt idx="83">
                  <c:v>0.1162</c:v>
                </c:pt>
                <c:pt idx="84">
                  <c:v>0.1176</c:v>
                </c:pt>
                <c:pt idx="85">
                  <c:v>0.119</c:v>
                </c:pt>
                <c:pt idx="86">
                  <c:v>0.1204</c:v>
                </c:pt>
                <c:pt idx="87">
                  <c:v>0.1218</c:v>
                </c:pt>
                <c:pt idx="88">
                  <c:v>0.1232</c:v>
                </c:pt>
                <c:pt idx="89">
                  <c:v>0.1246</c:v>
                </c:pt>
                <c:pt idx="90">
                  <c:v>0.126</c:v>
                </c:pt>
                <c:pt idx="91">
                  <c:v>0.1274</c:v>
                </c:pt>
                <c:pt idx="92">
                  <c:v>0.1288</c:v>
                </c:pt>
                <c:pt idx="93">
                  <c:v>0.1302</c:v>
                </c:pt>
                <c:pt idx="94">
                  <c:v>0.1316</c:v>
                </c:pt>
                <c:pt idx="95">
                  <c:v>0.133</c:v>
                </c:pt>
                <c:pt idx="96">
                  <c:v>0.1344</c:v>
                </c:pt>
                <c:pt idx="97">
                  <c:v>0.1358</c:v>
                </c:pt>
                <c:pt idx="98">
                  <c:v>0.1372</c:v>
                </c:pt>
                <c:pt idx="99">
                  <c:v>0.1386</c:v>
                </c:pt>
                <c:pt idx="100">
                  <c:v>0.14</c:v>
                </c:pt>
                <c:pt idx="101">
                  <c:v>0.1414</c:v>
                </c:pt>
                <c:pt idx="102">
                  <c:v>0.1428</c:v>
                </c:pt>
                <c:pt idx="103">
                  <c:v>0.1442</c:v>
                </c:pt>
                <c:pt idx="104">
                  <c:v>0.1456</c:v>
                </c:pt>
                <c:pt idx="105">
                  <c:v>0.147</c:v>
                </c:pt>
                <c:pt idx="106">
                  <c:v>0.1484</c:v>
                </c:pt>
                <c:pt idx="107">
                  <c:v>0.1498</c:v>
                </c:pt>
                <c:pt idx="108">
                  <c:v>0.1512</c:v>
                </c:pt>
                <c:pt idx="109">
                  <c:v>0.1526</c:v>
                </c:pt>
                <c:pt idx="110">
                  <c:v>0.154</c:v>
                </c:pt>
                <c:pt idx="111">
                  <c:v>0.1554</c:v>
                </c:pt>
                <c:pt idx="112">
                  <c:v>0.1568</c:v>
                </c:pt>
                <c:pt idx="113">
                  <c:v>0.1582</c:v>
                </c:pt>
                <c:pt idx="114">
                  <c:v>0.1596</c:v>
                </c:pt>
                <c:pt idx="115">
                  <c:v>0.161</c:v>
                </c:pt>
                <c:pt idx="116">
                  <c:v>0.1624</c:v>
                </c:pt>
                <c:pt idx="117">
                  <c:v>0.1638</c:v>
                </c:pt>
                <c:pt idx="118">
                  <c:v>0.1652</c:v>
                </c:pt>
                <c:pt idx="119">
                  <c:v>0.1666</c:v>
                </c:pt>
                <c:pt idx="120">
                  <c:v>0.168</c:v>
                </c:pt>
                <c:pt idx="121">
                  <c:v>0.1694</c:v>
                </c:pt>
                <c:pt idx="122">
                  <c:v>0.1708</c:v>
                </c:pt>
                <c:pt idx="123">
                  <c:v>0.1722</c:v>
                </c:pt>
                <c:pt idx="124">
                  <c:v>0.1736</c:v>
                </c:pt>
                <c:pt idx="125">
                  <c:v>0.175</c:v>
                </c:pt>
                <c:pt idx="126">
                  <c:v>0.1764</c:v>
                </c:pt>
                <c:pt idx="127">
                  <c:v>0.1778</c:v>
                </c:pt>
                <c:pt idx="128">
                  <c:v>0.1792</c:v>
                </c:pt>
                <c:pt idx="129">
                  <c:v>0.1806</c:v>
                </c:pt>
                <c:pt idx="130">
                  <c:v>0.182</c:v>
                </c:pt>
                <c:pt idx="131">
                  <c:v>0.1834</c:v>
                </c:pt>
                <c:pt idx="132">
                  <c:v>0.1848</c:v>
                </c:pt>
                <c:pt idx="133">
                  <c:v>0.1862</c:v>
                </c:pt>
                <c:pt idx="134">
                  <c:v>0.1876</c:v>
                </c:pt>
                <c:pt idx="135">
                  <c:v>0.189</c:v>
                </c:pt>
                <c:pt idx="136">
                  <c:v>0.1904</c:v>
                </c:pt>
                <c:pt idx="137">
                  <c:v>0.1918</c:v>
                </c:pt>
                <c:pt idx="138">
                  <c:v>0.1932</c:v>
                </c:pt>
                <c:pt idx="139">
                  <c:v>0.1946</c:v>
                </c:pt>
                <c:pt idx="140">
                  <c:v>0.196</c:v>
                </c:pt>
                <c:pt idx="141">
                  <c:v>0.1974</c:v>
                </c:pt>
                <c:pt idx="142">
                  <c:v>0.1988</c:v>
                </c:pt>
                <c:pt idx="143">
                  <c:v>0.2002</c:v>
                </c:pt>
                <c:pt idx="144">
                  <c:v>0.2016</c:v>
                </c:pt>
                <c:pt idx="145">
                  <c:v>0.203</c:v>
                </c:pt>
                <c:pt idx="146">
                  <c:v>0.2044</c:v>
                </c:pt>
                <c:pt idx="147">
                  <c:v>0.2058</c:v>
                </c:pt>
                <c:pt idx="148">
                  <c:v>0.2072</c:v>
                </c:pt>
                <c:pt idx="149">
                  <c:v>0.2086</c:v>
                </c:pt>
                <c:pt idx="150">
                  <c:v>0.21</c:v>
                </c:pt>
                <c:pt idx="151">
                  <c:v>0.2114</c:v>
                </c:pt>
                <c:pt idx="152">
                  <c:v>0.2128</c:v>
                </c:pt>
                <c:pt idx="153">
                  <c:v>0.2142</c:v>
                </c:pt>
                <c:pt idx="154">
                  <c:v>0.2156</c:v>
                </c:pt>
                <c:pt idx="155">
                  <c:v>0.217</c:v>
                </c:pt>
                <c:pt idx="156">
                  <c:v>0.2184</c:v>
                </c:pt>
                <c:pt idx="157">
                  <c:v>0.2198</c:v>
                </c:pt>
                <c:pt idx="158">
                  <c:v>0.2212</c:v>
                </c:pt>
                <c:pt idx="159">
                  <c:v>0.2226</c:v>
                </c:pt>
                <c:pt idx="160">
                  <c:v>0.224</c:v>
                </c:pt>
                <c:pt idx="161">
                  <c:v>0.2254</c:v>
                </c:pt>
                <c:pt idx="162">
                  <c:v>0.2268</c:v>
                </c:pt>
                <c:pt idx="163">
                  <c:v>0.2282</c:v>
                </c:pt>
                <c:pt idx="164">
                  <c:v>0.2296</c:v>
                </c:pt>
                <c:pt idx="165">
                  <c:v>0.231</c:v>
                </c:pt>
                <c:pt idx="166">
                  <c:v>0.2324</c:v>
                </c:pt>
                <c:pt idx="167">
                  <c:v>0.2338</c:v>
                </c:pt>
                <c:pt idx="168">
                  <c:v>0.2352</c:v>
                </c:pt>
                <c:pt idx="169">
                  <c:v>0.2366</c:v>
                </c:pt>
                <c:pt idx="170">
                  <c:v>0.238</c:v>
                </c:pt>
                <c:pt idx="171">
                  <c:v>0.2394</c:v>
                </c:pt>
                <c:pt idx="172">
                  <c:v>0.2408</c:v>
                </c:pt>
                <c:pt idx="173">
                  <c:v>0.2422</c:v>
                </c:pt>
                <c:pt idx="174">
                  <c:v>0.2436</c:v>
                </c:pt>
                <c:pt idx="175">
                  <c:v>0.245</c:v>
                </c:pt>
                <c:pt idx="176">
                  <c:v>0.2464</c:v>
                </c:pt>
                <c:pt idx="177">
                  <c:v>0.2478</c:v>
                </c:pt>
                <c:pt idx="178">
                  <c:v>0.2492</c:v>
                </c:pt>
                <c:pt idx="179">
                  <c:v>0.2506</c:v>
                </c:pt>
                <c:pt idx="180">
                  <c:v>0.252</c:v>
                </c:pt>
                <c:pt idx="181">
                  <c:v>0.2534</c:v>
                </c:pt>
                <c:pt idx="182">
                  <c:v>0.2548</c:v>
                </c:pt>
                <c:pt idx="183">
                  <c:v>0.2562</c:v>
                </c:pt>
                <c:pt idx="184">
                  <c:v>0.2576</c:v>
                </c:pt>
                <c:pt idx="185">
                  <c:v>0.259</c:v>
                </c:pt>
                <c:pt idx="186">
                  <c:v>0.2604</c:v>
                </c:pt>
                <c:pt idx="187">
                  <c:v>0.2618</c:v>
                </c:pt>
                <c:pt idx="188">
                  <c:v>0.2632</c:v>
                </c:pt>
                <c:pt idx="189">
                  <c:v>0.2646</c:v>
                </c:pt>
                <c:pt idx="190">
                  <c:v>0.266</c:v>
                </c:pt>
                <c:pt idx="191">
                  <c:v>0.2674</c:v>
                </c:pt>
                <c:pt idx="192">
                  <c:v>0.2688</c:v>
                </c:pt>
                <c:pt idx="193">
                  <c:v>0.2702</c:v>
                </c:pt>
                <c:pt idx="194">
                  <c:v>0.2716</c:v>
                </c:pt>
                <c:pt idx="195">
                  <c:v>0.273</c:v>
                </c:pt>
                <c:pt idx="196">
                  <c:v>0.2744</c:v>
                </c:pt>
                <c:pt idx="197">
                  <c:v>0.2758</c:v>
                </c:pt>
                <c:pt idx="198">
                  <c:v>0.2772</c:v>
                </c:pt>
                <c:pt idx="199">
                  <c:v>0.2786</c:v>
                </c:pt>
                <c:pt idx="200">
                  <c:v>0.28</c:v>
                </c:pt>
                <c:pt idx="201">
                  <c:v>0.2814</c:v>
                </c:pt>
                <c:pt idx="202">
                  <c:v>0.2828</c:v>
                </c:pt>
                <c:pt idx="203">
                  <c:v>0.2842</c:v>
                </c:pt>
                <c:pt idx="204">
                  <c:v>0.2856</c:v>
                </c:pt>
                <c:pt idx="205">
                  <c:v>0.287</c:v>
                </c:pt>
                <c:pt idx="206">
                  <c:v>0.2884</c:v>
                </c:pt>
                <c:pt idx="207">
                  <c:v>0.2898</c:v>
                </c:pt>
                <c:pt idx="208">
                  <c:v>0.2912</c:v>
                </c:pt>
                <c:pt idx="209">
                  <c:v>0.2926</c:v>
                </c:pt>
                <c:pt idx="210">
                  <c:v>0.294</c:v>
                </c:pt>
                <c:pt idx="211">
                  <c:v>0.2954</c:v>
                </c:pt>
                <c:pt idx="212">
                  <c:v>0.2968</c:v>
                </c:pt>
                <c:pt idx="213">
                  <c:v>0.2982</c:v>
                </c:pt>
                <c:pt idx="214">
                  <c:v>0.2996</c:v>
                </c:pt>
                <c:pt idx="215">
                  <c:v>0.301</c:v>
                </c:pt>
                <c:pt idx="216">
                  <c:v>0.3024</c:v>
                </c:pt>
                <c:pt idx="217">
                  <c:v>0.3038</c:v>
                </c:pt>
                <c:pt idx="218">
                  <c:v>0.3052</c:v>
                </c:pt>
                <c:pt idx="219">
                  <c:v>0.3066</c:v>
                </c:pt>
                <c:pt idx="220">
                  <c:v>0.308</c:v>
                </c:pt>
                <c:pt idx="221">
                  <c:v>0.3094</c:v>
                </c:pt>
                <c:pt idx="222">
                  <c:v>0.3108</c:v>
                </c:pt>
                <c:pt idx="223">
                  <c:v>0.3122</c:v>
                </c:pt>
                <c:pt idx="224">
                  <c:v>0.3136</c:v>
                </c:pt>
                <c:pt idx="225">
                  <c:v>0.315</c:v>
                </c:pt>
                <c:pt idx="226">
                  <c:v>0.3164</c:v>
                </c:pt>
                <c:pt idx="227">
                  <c:v>0.3178</c:v>
                </c:pt>
                <c:pt idx="228">
                  <c:v>0.3192</c:v>
                </c:pt>
                <c:pt idx="229">
                  <c:v>0.3206</c:v>
                </c:pt>
                <c:pt idx="230">
                  <c:v>0.322</c:v>
                </c:pt>
                <c:pt idx="231">
                  <c:v>0.3234</c:v>
                </c:pt>
                <c:pt idx="232">
                  <c:v>0.3248</c:v>
                </c:pt>
                <c:pt idx="233">
                  <c:v>0.3262</c:v>
                </c:pt>
                <c:pt idx="234">
                  <c:v>0.3276</c:v>
                </c:pt>
                <c:pt idx="235">
                  <c:v>0.329</c:v>
                </c:pt>
                <c:pt idx="236">
                  <c:v>0.3304</c:v>
                </c:pt>
                <c:pt idx="237">
                  <c:v>0.3318</c:v>
                </c:pt>
                <c:pt idx="238">
                  <c:v>0.3332</c:v>
                </c:pt>
                <c:pt idx="239">
                  <c:v>0.3346</c:v>
                </c:pt>
                <c:pt idx="240">
                  <c:v>0.336</c:v>
                </c:pt>
                <c:pt idx="241">
                  <c:v>0.3374</c:v>
                </c:pt>
                <c:pt idx="242">
                  <c:v>0.3388</c:v>
                </c:pt>
                <c:pt idx="243">
                  <c:v>0.3402</c:v>
                </c:pt>
                <c:pt idx="244">
                  <c:v>0.3416</c:v>
                </c:pt>
                <c:pt idx="245">
                  <c:v>0.343</c:v>
                </c:pt>
                <c:pt idx="246">
                  <c:v>0.3444</c:v>
                </c:pt>
                <c:pt idx="247">
                  <c:v>0.3458</c:v>
                </c:pt>
                <c:pt idx="248">
                  <c:v>0.3472</c:v>
                </c:pt>
                <c:pt idx="249">
                  <c:v>0.3486</c:v>
                </c:pt>
                <c:pt idx="250">
                  <c:v>0.35</c:v>
                </c:pt>
                <c:pt idx="251">
                  <c:v>0.3514</c:v>
                </c:pt>
                <c:pt idx="252">
                  <c:v>0.3528</c:v>
                </c:pt>
                <c:pt idx="253">
                  <c:v>0.3542</c:v>
                </c:pt>
                <c:pt idx="254">
                  <c:v>0.3556</c:v>
                </c:pt>
                <c:pt idx="255">
                  <c:v>0.357</c:v>
                </c:pt>
                <c:pt idx="256">
                  <c:v>0.3584</c:v>
                </c:pt>
                <c:pt idx="257">
                  <c:v>0.3598</c:v>
                </c:pt>
                <c:pt idx="258">
                  <c:v>0.3612</c:v>
                </c:pt>
                <c:pt idx="259">
                  <c:v>0.3626</c:v>
                </c:pt>
                <c:pt idx="260">
                  <c:v>0.364</c:v>
                </c:pt>
                <c:pt idx="261">
                  <c:v>0.3654</c:v>
                </c:pt>
                <c:pt idx="262">
                  <c:v>0.3668</c:v>
                </c:pt>
                <c:pt idx="263">
                  <c:v>0.3682</c:v>
                </c:pt>
                <c:pt idx="264">
                  <c:v>0.3696</c:v>
                </c:pt>
                <c:pt idx="265">
                  <c:v>0.371</c:v>
                </c:pt>
                <c:pt idx="266">
                  <c:v>0.3724</c:v>
                </c:pt>
                <c:pt idx="267">
                  <c:v>0.3738</c:v>
                </c:pt>
                <c:pt idx="268">
                  <c:v>0.3752</c:v>
                </c:pt>
                <c:pt idx="269">
                  <c:v>0.3766</c:v>
                </c:pt>
                <c:pt idx="270">
                  <c:v>0.378</c:v>
                </c:pt>
                <c:pt idx="271">
                  <c:v>0.3794</c:v>
                </c:pt>
                <c:pt idx="272">
                  <c:v>0.3808</c:v>
                </c:pt>
                <c:pt idx="273">
                  <c:v>0.3822</c:v>
                </c:pt>
                <c:pt idx="274">
                  <c:v>0.3836</c:v>
                </c:pt>
                <c:pt idx="275">
                  <c:v>0.385</c:v>
                </c:pt>
                <c:pt idx="276">
                  <c:v>0.3864</c:v>
                </c:pt>
                <c:pt idx="277">
                  <c:v>0.3878</c:v>
                </c:pt>
                <c:pt idx="278">
                  <c:v>0.3892</c:v>
                </c:pt>
                <c:pt idx="279">
                  <c:v>0.3906</c:v>
                </c:pt>
                <c:pt idx="280">
                  <c:v>0.392</c:v>
                </c:pt>
                <c:pt idx="281">
                  <c:v>0.3934</c:v>
                </c:pt>
                <c:pt idx="282">
                  <c:v>0.3948</c:v>
                </c:pt>
                <c:pt idx="283">
                  <c:v>0.3962</c:v>
                </c:pt>
                <c:pt idx="284">
                  <c:v>0.3976</c:v>
                </c:pt>
                <c:pt idx="285">
                  <c:v>0.399</c:v>
                </c:pt>
                <c:pt idx="286">
                  <c:v>0.4004</c:v>
                </c:pt>
                <c:pt idx="287">
                  <c:v>0.4018</c:v>
                </c:pt>
                <c:pt idx="288">
                  <c:v>0.4032</c:v>
                </c:pt>
                <c:pt idx="289">
                  <c:v>0.4046</c:v>
                </c:pt>
                <c:pt idx="290">
                  <c:v>0.406</c:v>
                </c:pt>
                <c:pt idx="291">
                  <c:v>0.4074</c:v>
                </c:pt>
                <c:pt idx="292">
                  <c:v>0.4088</c:v>
                </c:pt>
                <c:pt idx="293">
                  <c:v>0.4102</c:v>
                </c:pt>
                <c:pt idx="294">
                  <c:v>0.4116</c:v>
                </c:pt>
                <c:pt idx="295">
                  <c:v>0.413</c:v>
                </c:pt>
                <c:pt idx="296">
                  <c:v>0.4144</c:v>
                </c:pt>
                <c:pt idx="297">
                  <c:v>0.4158</c:v>
                </c:pt>
                <c:pt idx="298">
                  <c:v>0.4172</c:v>
                </c:pt>
                <c:pt idx="299">
                  <c:v>0.4186</c:v>
                </c:pt>
                <c:pt idx="300">
                  <c:v>0.42</c:v>
                </c:pt>
                <c:pt idx="301">
                  <c:v>0.4214</c:v>
                </c:pt>
                <c:pt idx="302">
                  <c:v>0.4228</c:v>
                </c:pt>
                <c:pt idx="303">
                  <c:v>0.4242</c:v>
                </c:pt>
                <c:pt idx="304">
                  <c:v>0.4256</c:v>
                </c:pt>
                <c:pt idx="305">
                  <c:v>0.427</c:v>
                </c:pt>
                <c:pt idx="306">
                  <c:v>0.4284</c:v>
                </c:pt>
                <c:pt idx="307">
                  <c:v>0.4298</c:v>
                </c:pt>
                <c:pt idx="308">
                  <c:v>0.4312</c:v>
                </c:pt>
                <c:pt idx="309">
                  <c:v>0.4326</c:v>
                </c:pt>
                <c:pt idx="310">
                  <c:v>0.434</c:v>
                </c:pt>
                <c:pt idx="311">
                  <c:v>0.4354</c:v>
                </c:pt>
                <c:pt idx="312">
                  <c:v>0.4368</c:v>
                </c:pt>
                <c:pt idx="313">
                  <c:v>0.4382</c:v>
                </c:pt>
                <c:pt idx="314">
                  <c:v>0.4396</c:v>
                </c:pt>
                <c:pt idx="315">
                  <c:v>0.441</c:v>
                </c:pt>
                <c:pt idx="316">
                  <c:v>0.4424</c:v>
                </c:pt>
                <c:pt idx="317">
                  <c:v>0.4438</c:v>
                </c:pt>
                <c:pt idx="318">
                  <c:v>0.4452</c:v>
                </c:pt>
                <c:pt idx="319">
                  <c:v>0.4466</c:v>
                </c:pt>
                <c:pt idx="320">
                  <c:v>0.448</c:v>
                </c:pt>
                <c:pt idx="321">
                  <c:v>0.4494</c:v>
                </c:pt>
                <c:pt idx="322">
                  <c:v>0.4508</c:v>
                </c:pt>
                <c:pt idx="323">
                  <c:v>0.4522</c:v>
                </c:pt>
                <c:pt idx="324">
                  <c:v>0.4536</c:v>
                </c:pt>
                <c:pt idx="325">
                  <c:v>0.455</c:v>
                </c:pt>
                <c:pt idx="326">
                  <c:v>0.4564</c:v>
                </c:pt>
                <c:pt idx="327">
                  <c:v>0.4578</c:v>
                </c:pt>
                <c:pt idx="328">
                  <c:v>0.4592</c:v>
                </c:pt>
                <c:pt idx="329">
                  <c:v>0.4606</c:v>
                </c:pt>
                <c:pt idx="330">
                  <c:v>0.462</c:v>
                </c:pt>
                <c:pt idx="331">
                  <c:v>0.4634</c:v>
                </c:pt>
                <c:pt idx="332">
                  <c:v>0.4648</c:v>
                </c:pt>
                <c:pt idx="333">
                  <c:v>0.4662</c:v>
                </c:pt>
                <c:pt idx="334">
                  <c:v>0.4676</c:v>
                </c:pt>
                <c:pt idx="335">
                  <c:v>0.469</c:v>
                </c:pt>
                <c:pt idx="336">
                  <c:v>0.4704</c:v>
                </c:pt>
                <c:pt idx="337">
                  <c:v>0.4718</c:v>
                </c:pt>
                <c:pt idx="338">
                  <c:v>0.4732</c:v>
                </c:pt>
                <c:pt idx="339">
                  <c:v>0.4746</c:v>
                </c:pt>
                <c:pt idx="340">
                  <c:v>0.476</c:v>
                </c:pt>
                <c:pt idx="341">
                  <c:v>0.4774</c:v>
                </c:pt>
                <c:pt idx="342">
                  <c:v>0.4788</c:v>
                </c:pt>
                <c:pt idx="343">
                  <c:v>0.4802</c:v>
                </c:pt>
                <c:pt idx="344">
                  <c:v>0.4816</c:v>
                </c:pt>
                <c:pt idx="345">
                  <c:v>0.483</c:v>
                </c:pt>
                <c:pt idx="346">
                  <c:v>0.4844</c:v>
                </c:pt>
                <c:pt idx="347">
                  <c:v>0.4858</c:v>
                </c:pt>
                <c:pt idx="348">
                  <c:v>0.4872</c:v>
                </c:pt>
                <c:pt idx="349">
                  <c:v>0.4886</c:v>
                </c:pt>
                <c:pt idx="350">
                  <c:v>0.49</c:v>
                </c:pt>
                <c:pt idx="351">
                  <c:v>0.4914</c:v>
                </c:pt>
                <c:pt idx="352">
                  <c:v>0.4928</c:v>
                </c:pt>
                <c:pt idx="353">
                  <c:v>0.4942</c:v>
                </c:pt>
                <c:pt idx="354">
                  <c:v>0.4956</c:v>
                </c:pt>
                <c:pt idx="355">
                  <c:v>0.497</c:v>
                </c:pt>
                <c:pt idx="356">
                  <c:v>0.4984</c:v>
                </c:pt>
                <c:pt idx="357">
                  <c:v>0.4998</c:v>
                </c:pt>
                <c:pt idx="358">
                  <c:v>0.5012</c:v>
                </c:pt>
                <c:pt idx="359">
                  <c:v>0.5026</c:v>
                </c:pt>
                <c:pt idx="360">
                  <c:v>0.504</c:v>
                </c:pt>
                <c:pt idx="361">
                  <c:v>0.5054</c:v>
                </c:pt>
                <c:pt idx="362">
                  <c:v>0.5068</c:v>
                </c:pt>
                <c:pt idx="363">
                  <c:v>0.5082</c:v>
                </c:pt>
                <c:pt idx="364">
                  <c:v>0.5096</c:v>
                </c:pt>
                <c:pt idx="365">
                  <c:v>0.511</c:v>
                </c:pt>
                <c:pt idx="366">
                  <c:v>0.5124</c:v>
                </c:pt>
                <c:pt idx="367">
                  <c:v>0.5138</c:v>
                </c:pt>
                <c:pt idx="368">
                  <c:v>0.5152</c:v>
                </c:pt>
                <c:pt idx="369">
                  <c:v>0.5166</c:v>
                </c:pt>
                <c:pt idx="370">
                  <c:v>0.518</c:v>
                </c:pt>
                <c:pt idx="371">
                  <c:v>0.5194</c:v>
                </c:pt>
                <c:pt idx="372">
                  <c:v>0.5208</c:v>
                </c:pt>
                <c:pt idx="373">
                  <c:v>0.5222</c:v>
                </c:pt>
                <c:pt idx="374">
                  <c:v>0.5236</c:v>
                </c:pt>
                <c:pt idx="375">
                  <c:v>0.525</c:v>
                </c:pt>
                <c:pt idx="376">
                  <c:v>0.5264</c:v>
                </c:pt>
                <c:pt idx="377">
                  <c:v>0.5278</c:v>
                </c:pt>
                <c:pt idx="378">
                  <c:v>0.5292</c:v>
                </c:pt>
                <c:pt idx="379">
                  <c:v>0.5306</c:v>
                </c:pt>
                <c:pt idx="380">
                  <c:v>0.532</c:v>
                </c:pt>
                <c:pt idx="381">
                  <c:v>0.5334</c:v>
                </c:pt>
                <c:pt idx="382">
                  <c:v>0.5348</c:v>
                </c:pt>
                <c:pt idx="383">
                  <c:v>0.5362</c:v>
                </c:pt>
                <c:pt idx="384">
                  <c:v>0.5376</c:v>
                </c:pt>
                <c:pt idx="385">
                  <c:v>0.539</c:v>
                </c:pt>
                <c:pt idx="386">
                  <c:v>0.5404</c:v>
                </c:pt>
                <c:pt idx="387">
                  <c:v>0.5418</c:v>
                </c:pt>
                <c:pt idx="388">
                  <c:v>0.5432</c:v>
                </c:pt>
                <c:pt idx="389">
                  <c:v>0.5446</c:v>
                </c:pt>
                <c:pt idx="390">
                  <c:v>0.546</c:v>
                </c:pt>
                <c:pt idx="391">
                  <c:v>0.5474</c:v>
                </c:pt>
                <c:pt idx="392">
                  <c:v>0.5488</c:v>
                </c:pt>
                <c:pt idx="393">
                  <c:v>0.5502</c:v>
                </c:pt>
                <c:pt idx="394">
                  <c:v>0.5516</c:v>
                </c:pt>
                <c:pt idx="395">
                  <c:v>0.553</c:v>
                </c:pt>
                <c:pt idx="396">
                  <c:v>0.5544</c:v>
                </c:pt>
                <c:pt idx="397">
                  <c:v>0.5558</c:v>
                </c:pt>
                <c:pt idx="398">
                  <c:v>0.5572</c:v>
                </c:pt>
                <c:pt idx="399">
                  <c:v>0.5586</c:v>
                </c:pt>
                <c:pt idx="400">
                  <c:v>0.56</c:v>
                </c:pt>
                <c:pt idx="401">
                  <c:v>0.5614</c:v>
                </c:pt>
                <c:pt idx="402">
                  <c:v>0.5628</c:v>
                </c:pt>
                <c:pt idx="403">
                  <c:v>0.5642</c:v>
                </c:pt>
                <c:pt idx="404">
                  <c:v>0.5656</c:v>
                </c:pt>
                <c:pt idx="405">
                  <c:v>0.567</c:v>
                </c:pt>
                <c:pt idx="406">
                  <c:v>0.5684</c:v>
                </c:pt>
                <c:pt idx="407">
                  <c:v>0.5698</c:v>
                </c:pt>
                <c:pt idx="408">
                  <c:v>0.5712</c:v>
                </c:pt>
                <c:pt idx="409">
                  <c:v>0.5726</c:v>
                </c:pt>
                <c:pt idx="410">
                  <c:v>0.574</c:v>
                </c:pt>
                <c:pt idx="411">
                  <c:v>0.5754</c:v>
                </c:pt>
                <c:pt idx="412">
                  <c:v>0.5768</c:v>
                </c:pt>
                <c:pt idx="413">
                  <c:v>0.5782</c:v>
                </c:pt>
                <c:pt idx="414">
                  <c:v>0.5796</c:v>
                </c:pt>
                <c:pt idx="415">
                  <c:v>0.581</c:v>
                </c:pt>
                <c:pt idx="416">
                  <c:v>0.5824</c:v>
                </c:pt>
                <c:pt idx="417">
                  <c:v>0.5838</c:v>
                </c:pt>
                <c:pt idx="418">
                  <c:v>0.5852</c:v>
                </c:pt>
                <c:pt idx="419">
                  <c:v>0.5866</c:v>
                </c:pt>
                <c:pt idx="420">
                  <c:v>0.588</c:v>
                </c:pt>
                <c:pt idx="421">
                  <c:v>0.5894</c:v>
                </c:pt>
                <c:pt idx="422">
                  <c:v>0.5908</c:v>
                </c:pt>
                <c:pt idx="423">
                  <c:v>0.5922</c:v>
                </c:pt>
                <c:pt idx="424">
                  <c:v>0.5936</c:v>
                </c:pt>
                <c:pt idx="425">
                  <c:v>0.595</c:v>
                </c:pt>
                <c:pt idx="426">
                  <c:v>0.5964</c:v>
                </c:pt>
                <c:pt idx="427">
                  <c:v>0.5978</c:v>
                </c:pt>
                <c:pt idx="428">
                  <c:v>0.5992</c:v>
                </c:pt>
                <c:pt idx="429">
                  <c:v>0.6006</c:v>
                </c:pt>
                <c:pt idx="430">
                  <c:v>0.602</c:v>
                </c:pt>
                <c:pt idx="431">
                  <c:v>0.6034</c:v>
                </c:pt>
                <c:pt idx="432">
                  <c:v>0.6048</c:v>
                </c:pt>
                <c:pt idx="433">
                  <c:v>0.6062</c:v>
                </c:pt>
                <c:pt idx="434">
                  <c:v>0.6076</c:v>
                </c:pt>
                <c:pt idx="435">
                  <c:v>0.609</c:v>
                </c:pt>
                <c:pt idx="436">
                  <c:v>0.6104</c:v>
                </c:pt>
                <c:pt idx="437">
                  <c:v>0.6118</c:v>
                </c:pt>
                <c:pt idx="438">
                  <c:v>0.6132</c:v>
                </c:pt>
                <c:pt idx="439">
                  <c:v>0.6146</c:v>
                </c:pt>
                <c:pt idx="440">
                  <c:v>0.616</c:v>
                </c:pt>
                <c:pt idx="441">
                  <c:v>0.6174</c:v>
                </c:pt>
                <c:pt idx="442">
                  <c:v>0.6188</c:v>
                </c:pt>
                <c:pt idx="443">
                  <c:v>0.6202</c:v>
                </c:pt>
                <c:pt idx="444">
                  <c:v>0.6216</c:v>
                </c:pt>
                <c:pt idx="445">
                  <c:v>0.623</c:v>
                </c:pt>
                <c:pt idx="446">
                  <c:v>0.6244</c:v>
                </c:pt>
                <c:pt idx="447">
                  <c:v>0.6258</c:v>
                </c:pt>
                <c:pt idx="448">
                  <c:v>0.6272</c:v>
                </c:pt>
                <c:pt idx="449">
                  <c:v>0.6286</c:v>
                </c:pt>
                <c:pt idx="450">
                  <c:v>0.63</c:v>
                </c:pt>
                <c:pt idx="451">
                  <c:v>0.6314</c:v>
                </c:pt>
                <c:pt idx="452">
                  <c:v>0.6328</c:v>
                </c:pt>
                <c:pt idx="453">
                  <c:v>0.6342</c:v>
                </c:pt>
                <c:pt idx="454">
                  <c:v>0.6356</c:v>
                </c:pt>
                <c:pt idx="455">
                  <c:v>0.637</c:v>
                </c:pt>
                <c:pt idx="456">
                  <c:v>0.6384</c:v>
                </c:pt>
                <c:pt idx="457">
                  <c:v>0.6398</c:v>
                </c:pt>
                <c:pt idx="458">
                  <c:v>0.6412</c:v>
                </c:pt>
                <c:pt idx="459">
                  <c:v>0.6426</c:v>
                </c:pt>
                <c:pt idx="460">
                  <c:v>0.644</c:v>
                </c:pt>
                <c:pt idx="461">
                  <c:v>0.6454</c:v>
                </c:pt>
                <c:pt idx="462">
                  <c:v>0.6468</c:v>
                </c:pt>
                <c:pt idx="463">
                  <c:v>0.6482</c:v>
                </c:pt>
                <c:pt idx="464">
                  <c:v>0.6496</c:v>
                </c:pt>
                <c:pt idx="465">
                  <c:v>0.651</c:v>
                </c:pt>
                <c:pt idx="466">
                  <c:v>0.6524</c:v>
                </c:pt>
                <c:pt idx="467">
                  <c:v>0.6538</c:v>
                </c:pt>
                <c:pt idx="468">
                  <c:v>0.6552</c:v>
                </c:pt>
                <c:pt idx="469">
                  <c:v>0.6566</c:v>
                </c:pt>
                <c:pt idx="470">
                  <c:v>0.658</c:v>
                </c:pt>
                <c:pt idx="471">
                  <c:v>0.6594</c:v>
                </c:pt>
                <c:pt idx="472">
                  <c:v>0.6608</c:v>
                </c:pt>
                <c:pt idx="473">
                  <c:v>0.6622</c:v>
                </c:pt>
                <c:pt idx="474">
                  <c:v>0.6636</c:v>
                </c:pt>
                <c:pt idx="475">
                  <c:v>0.665</c:v>
                </c:pt>
                <c:pt idx="476">
                  <c:v>0.6664</c:v>
                </c:pt>
                <c:pt idx="477">
                  <c:v>0.6678</c:v>
                </c:pt>
                <c:pt idx="478">
                  <c:v>0.6692</c:v>
                </c:pt>
                <c:pt idx="479">
                  <c:v>0.6706</c:v>
                </c:pt>
                <c:pt idx="480">
                  <c:v>0.672</c:v>
                </c:pt>
                <c:pt idx="481">
                  <c:v>0.6734</c:v>
                </c:pt>
                <c:pt idx="482">
                  <c:v>0.6748</c:v>
                </c:pt>
                <c:pt idx="483">
                  <c:v>0.6762</c:v>
                </c:pt>
                <c:pt idx="484">
                  <c:v>0.6776</c:v>
                </c:pt>
                <c:pt idx="485">
                  <c:v>0.679</c:v>
                </c:pt>
                <c:pt idx="486">
                  <c:v>0.6804</c:v>
                </c:pt>
                <c:pt idx="487">
                  <c:v>0.6818</c:v>
                </c:pt>
                <c:pt idx="488">
                  <c:v>0.6832</c:v>
                </c:pt>
                <c:pt idx="489">
                  <c:v>0.6846</c:v>
                </c:pt>
                <c:pt idx="490">
                  <c:v>0.686</c:v>
                </c:pt>
                <c:pt idx="491">
                  <c:v>0.6874</c:v>
                </c:pt>
                <c:pt idx="492">
                  <c:v>0.6888</c:v>
                </c:pt>
                <c:pt idx="493">
                  <c:v>0.6902</c:v>
                </c:pt>
                <c:pt idx="494">
                  <c:v>0.6916</c:v>
                </c:pt>
                <c:pt idx="495">
                  <c:v>0.693</c:v>
                </c:pt>
                <c:pt idx="496">
                  <c:v>0.6944</c:v>
                </c:pt>
                <c:pt idx="497">
                  <c:v>0.6958</c:v>
                </c:pt>
                <c:pt idx="498">
                  <c:v>0.6972</c:v>
                </c:pt>
                <c:pt idx="499">
                  <c:v>0.6986</c:v>
                </c:pt>
                <c:pt idx="500">
                  <c:v>0.7</c:v>
                </c:pt>
              </c:numCache>
            </c:numRef>
          </c:xVal>
          <c:yVal>
            <c:numRef>
              <c:f>'Vibration Response Plot'!$L$12:$L$512</c:f>
              <c:numCache>
                <c:formatCode>General</c:formatCode>
                <c:ptCount val="501"/>
                <c:pt idx="143">
                  <c:v>-0.00436663610599699</c:v>
                </c:pt>
                <c:pt idx="144">
                  <c:v>-0.0347221424236408</c:v>
                </c:pt>
                <c:pt idx="145">
                  <c:v>-0.064543809589848</c:v>
                </c:pt>
                <c:pt idx="146">
                  <c:v>-0.0936061461352225</c:v>
                </c:pt>
                <c:pt idx="147">
                  <c:v>-0.121691496012224</c:v>
                </c:pt>
                <c:pt idx="148">
                  <c:v>-0.148591649865764</c:v>
                </c:pt>
                <c:pt idx="149">
                  <c:v>-0.174109369281926</c:v>
                </c:pt>
                <c:pt idx="150">
                  <c:v>-0.198059813012606</c:v>
                </c:pt>
                <c:pt idx="151">
                  <c:v>-0.220271855026813</c:v>
                </c:pt>
                <c:pt idx="152">
                  <c:v>-0.240589285163134</c:v>
                </c:pt>
                <c:pt idx="153">
                  <c:v>-0.258871884144776</c:v>
                </c:pt>
                <c:pt idx="154">
                  <c:v>-0.274996365760413</c:v>
                </c:pt>
                <c:pt idx="155">
                  <c:v>-0.288857180102344</c:v>
                </c:pt>
                <c:pt idx="156">
                  <c:v>-0.300367172879319</c:v>
                </c:pt>
                <c:pt idx="157">
                  <c:v>-0.309458096975877</c:v>
                </c:pt>
                <c:pt idx="158">
                  <c:v>-0.316080973603925</c:v>
                </c:pt>
                <c:pt idx="159">
                  <c:v>-0.320206301576418</c:v>
                </c:pt>
                <c:pt idx="160">
                  <c:v>-0.321824114418066</c:v>
                </c:pt>
                <c:pt idx="161">
                  <c:v>-0.320943886204901</c:v>
                </c:pt>
                <c:pt idx="162">
                  <c:v>-0.317594288184276</c:v>
                </c:pt>
                <c:pt idx="163">
                  <c:v>-0.311822799360556</c:v>
                </c:pt>
                <c:pt idx="164">
                  <c:v>-0.30369517533101</c:v>
                </c:pt>
                <c:pt idx="165">
                  <c:v>-0.293294780712903</c:v>
                </c:pt>
                <c:pt idx="166">
                  <c:v>-0.280721791508843</c:v>
                </c:pt>
                <c:pt idx="167">
                  <c:v>-0.266092274705673</c:v>
                </c:pt>
                <c:pt idx="168">
                  <c:v>-0.249537153285841</c:v>
                </c:pt>
                <c:pt idx="169">
                  <c:v>-0.231201065642938</c:v>
                </c:pt>
                <c:pt idx="170">
                  <c:v>-0.211241129129351</c:v>
                </c:pt>
                <c:pt idx="171">
                  <c:v>-0.189825618118707</c:v>
                </c:pt>
                <c:pt idx="172">
                  <c:v>-0.167132567534625</c:v>
                </c:pt>
                <c:pt idx="173">
                  <c:v>-0.143348313276649</c:v>
                </c:pt>
                <c:pt idx="174">
                  <c:v>-0.118665981361144</c:v>
                </c:pt>
                <c:pt idx="175">
                  <c:v>-0.0932839378873001</c:v>
                </c:pt>
                <c:pt idx="176">
                  <c:v>-0.0674042121346248</c:v>
                </c:pt>
                <c:pt idx="177">
                  <c:v>-0.0412309051979674</c:v>
                </c:pt>
                <c:pt idx="178">
                  <c:v>-0.014968596569034</c:v>
                </c:pt>
                <c:pt idx="179">
                  <c:v>0.0111792390194392</c:v>
                </c:pt>
                <c:pt idx="180">
                  <c:v>0.0370117923577662</c:v>
                </c:pt>
                <c:pt idx="181">
                  <c:v>0.0623324462816236</c:v>
                </c:pt>
                <c:pt idx="182">
                  <c:v>0.0869502564705972</c:v>
                </c:pt>
                <c:pt idx="183">
                  <c:v>0.11068137549447</c:v>
                </c:pt>
                <c:pt idx="184">
                  <c:v>0.133350409613328</c:v>
                </c:pt>
                <c:pt idx="185">
                  <c:v>0.154791698448498</c:v>
                </c:pt>
                <c:pt idx="186">
                  <c:v>0.174850508323157</c:v>
                </c:pt>
                <c:pt idx="187">
                  <c:v>0.193384130818387</c:v>
                </c:pt>
                <c:pt idx="188">
                  <c:v>0.210262878895974</c:v>
                </c:pt>
                <c:pt idx="189">
                  <c:v>0.225370973796908</c:v>
                </c:pt>
                <c:pt idx="190">
                  <c:v>0.23860731682695</c:v>
                </c:pt>
                <c:pt idx="191">
                  <c:v>0.249886141080712</c:v>
                </c:pt>
                <c:pt idx="192">
                  <c:v>0.259137539125651</c:v>
                </c:pt>
                <c:pt idx="193">
                  <c:v>0.266307863659579</c:v>
                </c:pt>
                <c:pt idx="194">
                  <c:v>0.271359999161865</c:v>
                </c:pt>
                <c:pt idx="195">
                  <c:v>0.274273503571515</c:v>
                </c:pt>
                <c:pt idx="196">
                  <c:v>0.275044620036932</c:v>
                </c:pt>
                <c:pt idx="197">
                  <c:v>0.273686159784566</c:v>
                </c:pt>
                <c:pt idx="198">
                  <c:v>0.27022725813922</c:v>
                </c:pt>
                <c:pt idx="199">
                  <c:v>0.264713006689982</c:v>
                </c:pt>
                <c:pt idx="200">
                  <c:v>0.257203965525478</c:v>
                </c:pt>
                <c:pt idx="201">
                  <c:v>0.247775560353412</c:v>
                </c:pt>
                <c:pt idx="202">
                  <c:v>0.23651737016563</c:v>
                </c:pt>
                <c:pt idx="203">
                  <c:v>0.223532311905201</c:v>
                </c:pt>
                <c:pt idx="204">
                  <c:v>0.208935729330388</c:v>
                </c:pt>
                <c:pt idx="205">
                  <c:v>0.192854393946742</c:v>
                </c:pt>
                <c:pt idx="206">
                  <c:v>0.175425426488393</c:v>
                </c:pt>
                <c:pt idx="207">
                  <c:v>0.15679514796842</c:v>
                </c:pt>
                <c:pt idx="208">
                  <c:v>0.137117869782875</c:v>
                </c:pt>
                <c:pt idx="209">
                  <c:v>0.116554632740326</c:v>
                </c:pt>
                <c:pt idx="210">
                  <c:v>0.0952719051964965</c:v>
                </c:pt>
                <c:pt idx="211">
                  <c:v>0.0734402507001303</c:v>
                </c:pt>
                <c:pt idx="212">
                  <c:v>0.0512329757003172</c:v>
                </c:pt>
                <c:pt idx="213">
                  <c:v>0.0288247679270449</c:v>
                </c:pt>
                <c:pt idx="214">
                  <c:v>0.00639033603579323</c:v>
                </c:pt>
                <c:pt idx="215">
                  <c:v>-0.0158969389955507</c:v>
                </c:pt>
                <c:pt idx="216">
                  <c:v>-0.037866330411709</c:v>
                </c:pt>
                <c:pt idx="217">
                  <c:v>-0.0593510601217323</c:v>
                </c:pt>
                <c:pt idx="218">
                  <c:v>-0.0801895513279455</c:v>
                </c:pt>
                <c:pt idx="219">
                  <c:v>-0.100226630040377</c:v>
                </c:pt>
                <c:pt idx="220">
                  <c:v>-0.119314666650926</c:v>
                </c:pt>
                <c:pt idx="221">
                  <c:v>-0.137314649281422</c:v>
                </c:pt>
                <c:pt idx="222">
                  <c:v>-0.154097181218873</c:v>
                </c:pt>
                <c:pt idx="223">
                  <c:v>-0.16954339540444</c:v>
                </c:pt>
                <c:pt idx="224">
                  <c:v>-0.183545779644436</c:v>
                </c:pt>
                <c:pt idx="225">
                  <c:v>-0.196008906956182</c:v>
                </c:pt>
                <c:pt idx="226">
                  <c:v>-0.206850066242645</c:v>
                </c:pt>
                <c:pt idx="227">
                  <c:v>-0.215999789301156</c:v>
                </c:pt>
                <c:pt idx="228">
                  <c:v>-0.223402271006587</c:v>
                </c:pt>
                <c:pt idx="229">
                  <c:v>-0.229015680361548</c:v>
                </c:pt>
                <c:pt idx="230">
                  <c:v>-0.232812360968646</c:v>
                </c:pt>
                <c:pt idx="231">
                  <c:v>-0.234778920345975</c:v>
                </c:pt>
                <c:pt idx="232">
                  <c:v>-0.23491620836999</c:v>
                </c:pt>
                <c:pt idx="233">
                  <c:v>-0.233239185983155</c:v>
                </c:pt>
                <c:pt idx="234">
                  <c:v>-0.22977668614073</c:v>
                </c:pt>
                <c:pt idx="235">
                  <c:v>-0.224571069785509</c:v>
                </c:pt>
                <c:pt idx="236">
                  <c:v>-0.21767778042506</c:v>
                </c:pt>
                <c:pt idx="237">
                  <c:v>-0.209164801637304</c:v>
                </c:pt>
                <c:pt idx="238">
                  <c:v>-0.199112022541615</c:v>
                </c:pt>
                <c:pt idx="239">
                  <c:v>-0.187610516938831</c:v>
                </c:pt>
                <c:pt idx="240">
                  <c:v>-0.174761742439914</c:v>
                </c:pt>
                <c:pt idx="241">
                  <c:v>-0.160676666465219</c:v>
                </c:pt>
                <c:pt idx="242">
                  <c:v>-0.145474826500434</c:v>
                </c:pt>
                <c:pt idx="243">
                  <c:v>-0.129283332438031</c:v>
                </c:pt>
                <c:pt idx="244">
                  <c:v>-0.112235819211467</c:v>
                </c:pt>
                <c:pt idx="245">
                  <c:v>-0.094471358241115</c:v>
                </c:pt>
                <c:pt idx="246">
                  <c:v>-0.0761333364542796</c:v>
                </c:pt>
                <c:pt idx="247">
                  <c:v>-0.0573683118150559</c:v>
                </c:pt>
                <c:pt idx="248">
                  <c:v>-0.0383248544029467</c:v>
                </c:pt>
                <c:pt idx="249">
                  <c:v>-0.0191523821114626</c:v>
                </c:pt>
                <c:pt idx="250">
                  <c:v>-4.65306699276932E-016</c:v>
                </c:pt>
                <c:pt idx="251">
                  <c:v>0.0189846477749454</c:v>
                </c:pt>
                <c:pt idx="252">
                  <c:v>0.0376565046985345</c:v>
                </c:pt>
                <c:pt idx="253">
                  <c:v>0.0558741987967869</c:v>
                </c:pt>
                <c:pt idx="254">
                  <c:v>0.0735011014915943</c:v>
                </c:pt>
                <c:pt idx="255">
                  <c:v>0.0904063405723852</c:v>
                </c:pt>
                <c:pt idx="256">
                  <c:v>0.106465759868039</c:v>
                </c:pt>
                <c:pt idx="257">
                  <c:v>0.121562818679006</c:v>
                </c:pt>
                <c:pt idx="258">
                  <c:v>0.135589424555306</c:v>
                </c:pt>
                <c:pt idx="259">
                  <c:v>0.148446693576651</c:v>
                </c:pt>
                <c:pt idx="260">
                  <c:v>0.160045632901742</c:v>
                </c:pt>
                <c:pt idx="261">
                  <c:v>0.170307740999471</c:v>
                </c:pt>
                <c:pt idx="262">
                  <c:v>0.179165521650344</c:v>
                </c:pt>
                <c:pt idx="263">
                  <c:v>0.186562908506176</c:v>
                </c:pt>
                <c:pt idx="264">
                  <c:v>0.192455597714586</c:v>
                </c:pt>
                <c:pt idx="265">
                  <c:v>0.196811286846238</c:v>
                </c:pt>
                <c:pt idx="266">
                  <c:v>0.19960981910132</c:v>
                </c:pt>
                <c:pt idx="267">
                  <c:v>0.200843232511841</c:v>
                </c:pt>
                <c:pt idx="268">
                  <c:v>0.200515714592019</c:v>
                </c:pt>
                <c:pt idx="269">
                  <c:v>0.198643463614851</c:v>
                </c:pt>
                <c:pt idx="270">
                  <c:v>0.195254458403308</c:v>
                </c:pt>
                <c:pt idx="271">
                  <c:v>0.190388139214137</c:v>
                </c:pt>
                <c:pt idx="272">
                  <c:v>0.184095002955905</c:v>
                </c:pt>
                <c:pt idx="273">
                  <c:v>0.176436116615656</c:v>
                </c:pt>
                <c:pt idx="274">
                  <c:v>0.167482553365957</c:v>
                </c:pt>
                <c:pt idx="275">
                  <c:v>0.157314756381643</c:v>
                </c:pt>
                <c:pt idx="276">
                  <c:v>0.146021835909532</c:v>
                </c:pt>
                <c:pt idx="277">
                  <c:v>0.13370080560093</c:v>
                </c:pt>
                <c:pt idx="278">
                  <c:v>0.12045576453295</c:v>
                </c:pt>
                <c:pt idx="279">
                  <c:v>0.106397031707527</c:v>
                </c:pt>
                <c:pt idx="280">
                  <c:v>0.0916402401243522</c:v>
                </c:pt>
                <c:pt idx="281">
                  <c:v>0.07630539777382</c:v>
                </c:pt>
                <c:pt idx="282">
                  <c:v>0.0605159230870441</c:v>
                </c:pt>
                <c:pt idx="283">
                  <c:v>0.044397662511157</c:v>
                </c:pt>
                <c:pt idx="284">
                  <c:v>0.0280778979488851</c:v>
                </c:pt>
                <c:pt idx="285">
                  <c:v>0.0116843518118478</c:v>
                </c:pt>
                <c:pt idx="286">
                  <c:v>-0.0046558026123968</c:v>
                </c:pt>
                <c:pt idx="287">
                  <c:v>-0.020816917888032</c:v>
                </c:pt>
                <c:pt idx="288">
                  <c:v>-0.0366758288279027</c:v>
                </c:pt>
                <c:pt idx="289">
                  <c:v>-0.052112781356161</c:v>
                </c:pt>
                <c:pt idx="290">
                  <c:v>-0.0670123269087418</c:v>
                </c:pt>
                <c:pt idx="291">
                  <c:v>-0.0812641757703651</c:v>
                </c:pt>
                <c:pt idx="292">
                  <c:v>-0.0947640031215966</c:v>
                </c:pt>
                <c:pt idx="293">
                  <c:v>-0.107414201988931</c:v>
                </c:pt>
                <c:pt idx="294">
                  <c:v>-0.119124577751586</c:v>
                </c:pt>
                <c:pt idx="295">
                  <c:v>-0.129812979356576</c:v>
                </c:pt>
                <c:pt idx="296">
                  <c:v>-0.13940586292456</c:v>
                </c:pt>
                <c:pt idx="297">
                  <c:v>-0.147838783988631</c:v>
                </c:pt>
                <c:pt idx="298">
                  <c:v>-0.155056815191909</c:v>
                </c:pt>
                <c:pt idx="299">
                  <c:v>-0.161014886872926</c:v>
                </c:pt>
                <c:pt idx="300">
                  <c:v>-0.165678048585472</c:v>
                </c:pt>
                <c:pt idx="301">
                  <c:v>-0.169021650226917</c:v>
                </c:pt>
                <c:pt idx="302">
                  <c:v>-0.171031442081083</c:v>
                </c:pt>
                <c:pt idx="303">
                  <c:v>-0.171703593713684</c:v>
                </c:pt>
                <c:pt idx="304">
                  <c:v>-0.17104463228516</c:v>
                </c:pt>
                <c:pt idx="305">
                  <c:v>-0.169071301462755</c:v>
                </c:pt>
                <c:pt idx="306">
                  <c:v>-0.165810342716149</c:v>
                </c:pt>
                <c:pt idx="307">
                  <c:v>-0.161298201364383</c:v>
                </c:pt>
                <c:pt idx="308">
                  <c:v>-0.155580660301862</c:v>
                </c:pt>
                <c:pt idx="309">
                  <c:v>-0.14871240486375</c:v>
                </c:pt>
                <c:pt idx="310">
                  <c:v>-0.140756522792246</c:v>
                </c:pt>
                <c:pt idx="311">
                  <c:v>-0.131783943731438</c:v>
                </c:pt>
                <c:pt idx="312">
                  <c:v>-0.121872823106365</c:v>
                </c:pt>
                <c:pt idx="313">
                  <c:v>-0.11110787562866</c:v>
                </c:pt>
                <c:pt idx="314">
                  <c:v>-0.0995796640140096</c:v>
                </c:pt>
                <c:pt idx="315">
                  <c:v>-0.0873838487934222</c:v>
                </c:pt>
                <c:pt idx="316">
                  <c:v>-0.0746204053490978</c:v>
                </c:pt>
                <c:pt idx="317">
                  <c:v>-0.0613928145049196</c:v>
                </c:pt>
                <c:pt idx="318">
                  <c:v>-0.047807233150302</c:v>
                </c:pt>
                <c:pt idx="319">
                  <c:v>-0.0339716514734548</c:v>
                </c:pt>
                <c:pt idx="320">
                  <c:v>-0.0199950434259067</c:v>
                </c:pt>
                <c:pt idx="321">
                  <c:v>-0.00598651703438419</c:v>
                </c:pt>
                <c:pt idx="322">
                  <c:v>0.00794552888066501</c:v>
                </c:pt>
                <c:pt idx="323">
                  <c:v>0.0216942351274394</c:v>
                </c:pt>
                <c:pt idx="324">
                  <c:v>0.035155093409406</c:v>
                </c:pt>
                <c:pt idx="325">
                  <c:v>0.0482267323424807</c:v>
                </c:pt>
                <c:pt idx="326">
                  <c:v>0.0608116723773391</c:v>
                </c:pt>
                <c:pt idx="327">
                  <c:v>0.07281704407262</c:v>
                </c:pt>
                <c:pt idx="328">
                  <c:v>0.0841552644962724</c:v>
                </c:pt>
                <c:pt idx="329">
                  <c:v>0.0947446669012196</c:v>
                </c:pt>
                <c:pt idx="330">
                  <c:v>0.104510079224666</c:v>
                </c:pt>
                <c:pt idx="331">
                  <c:v>0.113383347394311</c:v>
                </c:pt>
                <c:pt idx="332">
                  <c:v>0.121303799885911</c:v>
                </c:pt>
                <c:pt idx="333">
                  <c:v>0.128218650461224</c:v>
                </c:pt>
                <c:pt idx="334">
                  <c:v>0.134083336519331</c:v>
                </c:pt>
                <c:pt idx="335">
                  <c:v>0.138861791013834</c:v>
                </c:pt>
                <c:pt idx="336">
                  <c:v>0.142526646419044</c:v>
                </c:pt>
                <c:pt idx="337">
                  <c:v>0.145059369766028</c:v>
                </c:pt>
                <c:pt idx="338">
                  <c:v>0.146450328310009</c:v>
                </c:pt>
                <c:pt idx="339">
                  <c:v>0.146698785929767</c:v>
                </c:pt>
                <c:pt idx="340">
                  <c:v>0.145812830893508</c:v>
                </c:pt>
                <c:pt idx="341">
                  <c:v>0.143809236149781</c:v>
                </c:pt>
                <c:pt idx="342">
                  <c:v>0.140713253812673</c:v>
                </c:pt>
                <c:pt idx="343">
                  <c:v>0.136558346003781</c:v>
                </c:pt>
                <c:pt idx="344">
                  <c:v>0.131385854685742</c:v>
                </c:pt>
                <c:pt idx="345">
                  <c:v>0.125244613569876</c:v>
                </c:pt>
                <c:pt idx="346">
                  <c:v>0.118190505600584</c:v>
                </c:pt>
                <c:pt idx="347">
                  <c:v>0.110285969908541</c:v>
                </c:pt>
                <c:pt idx="348">
                  <c:v>0.101599462480571</c:v>
                </c:pt>
                <c:pt idx="349">
                  <c:v>0.0922048751142109</c:v>
                </c:pt>
                <c:pt idx="350">
                  <c:v>0.0821809175068238</c:v>
                </c:pt>
                <c:pt idx="351">
                  <c:v>0.0716104675712513</c:v>
                </c:pt>
                <c:pt idx="352">
                  <c:v>0.0605798952706024</c:v>
                </c:pt>
                <c:pt idx="353">
                  <c:v>0.0491783654228001</c:v>
                </c:pt>
                <c:pt idx="354">
                  <c:v>0.0374971250401079</c:v>
                </c:pt>
                <c:pt idx="355">
                  <c:v>0.0256287808394534</c:v>
                </c:pt>
                <c:pt idx="356">
                  <c:v>0.0136665725858876</c:v>
                </c:pt>
                <c:pt idx="357">
                  <c:v>0.00170364791409299</c:v>
                </c:pt>
                <c:pt idx="358">
                  <c:v>-0.0101676557880155</c:v>
                </c:pt>
                <c:pt idx="359">
                  <c:v>-0.0218565169529357</c:v>
                </c:pt>
                <c:pt idx="360">
                  <c:v>-0.0332743175286308</c:v>
                </c:pt>
                <c:pt idx="361">
                  <c:v>-0.0443353076438658</c:v>
                </c:pt>
                <c:pt idx="362">
                  <c:v>-0.0549572423155518</c:v>
                </c:pt>
                <c:pt idx="363">
                  <c:v>-0.0650619855288002</c:v>
                </c:pt>
                <c:pt idx="364">
                  <c:v>-0.0745760773130479</c:v>
                </c:pt>
                <c:pt idx="365">
                  <c:v>-0.0834312597616083</c:v>
                </c:pt>
                <c:pt idx="366">
                  <c:v>-0.0915649582943139</c:v>
                </c:pt>
                <c:pt idx="367">
                  <c:v>-0.098920714840809</c:v>
                </c:pt>
                <c:pt idx="368">
                  <c:v>-0.105448570022209</c:v>
                </c:pt>
                <c:pt idx="369">
                  <c:v>-0.111105391828066</c:v>
                </c:pt>
                <c:pt idx="370">
                  <c:v>-0.115855148720473</c:v>
                </c:pt>
                <c:pt idx="371">
                  <c:v>-0.119669125544157</c:v>
                </c:pt>
                <c:pt idx="372">
                  <c:v>-0.122526081077048</c:v>
                </c:pt>
                <c:pt idx="373">
                  <c:v>-0.12441234651643</c:v>
                </c:pt>
                <c:pt idx="374">
                  <c:v>-0.125321864657834</c:v>
                </c:pt>
                <c:pt idx="375">
                  <c:v>-0.125256169983685</c:v>
                </c:pt>
                <c:pt idx="376">
                  <c:v>-0.124224310332896</c:v>
                </c:pt>
                <c:pt idx="377">
                  <c:v>-0.122242711267589</c:v>
                </c:pt>
                <c:pt idx="378">
                  <c:v>-0.119334984685634</c:v>
                </c:pt>
                <c:pt idx="379">
                  <c:v>-0.115531683644439</c:v>
                </c:pt>
                <c:pt idx="380">
                  <c:v>-0.110870005759365</c:v>
                </c:pt>
                <c:pt idx="381">
                  <c:v>-0.105393447916339</c:v>
                </c:pt>
                <c:pt idx="382">
                  <c:v>-0.0991514153900293</c:v>
                </c:pt>
                <c:pt idx="383">
                  <c:v>-0.0921987887837425</c:v>
                </c:pt>
                <c:pt idx="384">
                  <c:v>-0.0845954525028525</c:v>
                </c:pt>
                <c:pt idx="385">
                  <c:v>-0.0764057887379285</c:v>
                </c:pt>
                <c:pt idx="386">
                  <c:v>-0.0676981411651262</c:v>
                </c:pt>
                <c:pt idx="387">
                  <c:v>-0.0585442527682548</c:v>
                </c:pt>
                <c:pt idx="388">
                  <c:v>-0.0490186823481285</c:v>
                </c:pt>
                <c:pt idx="389">
                  <c:v>-0.0391982044092835</c:v>
                </c:pt>
                <c:pt idx="390">
                  <c:v>-0.0291611972013813</c:v>
                </c:pt>
                <c:pt idx="391">
                  <c:v>-0.0189870237422109</c:v>
                </c:pt>
                <c:pt idx="392">
                  <c:v>-0.00875541066105587</c:v>
                </c:pt>
                <c:pt idx="393">
                  <c:v>0.00145417032429366</c:v>
                </c:pt>
                <c:pt idx="394">
                  <c:v>0.0115631135461545</c:v>
                </c:pt>
                <c:pt idx="395">
                  <c:v>0.0214942784890118</c:v>
                </c:pt>
                <c:pt idx="396">
                  <c:v>0.0311725723365122</c:v>
                </c:pt>
                <c:pt idx="397">
                  <c:v>0.0405255116122332</c:v>
                </c:pt>
                <c:pt idx="398">
                  <c:v>0.0494837587624939</c:v>
                </c:pt>
                <c:pt idx="399">
                  <c:v>0.0579816297592766</c:v>
                </c:pt>
                <c:pt idx="400">
                  <c:v>0.0659575690593284</c:v>
                </c:pt>
                <c:pt idx="401">
                  <c:v>0.073354588539537</c:v>
                </c:pt>
                <c:pt idx="402">
                  <c:v>0.0801206673363452</c:v>
                </c:pt>
                <c:pt idx="403">
                  <c:v>0.0862091098455727</c:v>
                </c:pt>
                <c:pt idx="404">
                  <c:v>0.0915788594860084</c:v>
                </c:pt>
                <c:pt idx="405">
                  <c:v>0.096194766192526</c:v>
                </c:pt>
                <c:pt idx="406">
                  <c:v>0.100027805979408</c:v>
                </c:pt>
                <c:pt idx="407">
                  <c:v>0.103055251299038</c:v>
                </c:pt>
                <c:pt idx="408">
                  <c:v>0.105260791312034</c:v>
                </c:pt>
                <c:pt idx="409">
                  <c:v>0.106634601579243</c:v>
                </c:pt>
                <c:pt idx="410">
                  <c:v>0.107173363080655</c:v>
                </c:pt>
                <c:pt idx="411">
                  <c:v>0.106880230858249</c:v>
                </c:pt>
                <c:pt idx="412">
                  <c:v>0.10576475296596</c:v>
                </c:pt>
                <c:pt idx="413">
                  <c:v>0.103842740787541</c:v>
                </c:pt>
                <c:pt idx="414">
                  <c:v>0.101136092149117</c:v>
                </c:pt>
                <c:pt idx="415">
                  <c:v>0.097672569005104</c:v>
                </c:pt>
                <c:pt idx="416">
                  <c:v>0.0934855318111618</c:v>
                </c:pt>
                <c:pt idx="417">
                  <c:v>0.0886136330136595</c:v>
                </c:pt>
                <c:pt idx="418">
                  <c:v>0.0831004723793789</c:v>
                </c:pt>
                <c:pt idx="419">
                  <c:v>0.0769942171598627</c:v>
                </c:pt>
                <c:pt idx="420">
                  <c:v>0.0703471903299877</c:v>
                </c:pt>
                <c:pt idx="421">
                  <c:v>0.0632154303583906</c:v>
                </c:pt>
                <c:pt idx="422">
                  <c:v>0.0556582261567933</c:v>
                </c:pt>
                <c:pt idx="423">
                  <c:v>0.0477376310149351</c:v>
                </c:pt>
                <c:pt idx="424">
                  <c:v>0.0395179594566342</c:v>
                </c:pt>
                <c:pt idx="425">
                  <c:v>0.0310652710498926</c:v>
                </c:pt>
                <c:pt idx="426">
                  <c:v>0.0224468452692935</c:v>
                </c:pt>
                <c:pt idx="427">
                  <c:v>0.0137306515421202</c:v>
                </c:pt>
                <c:pt idx="428">
                  <c:v>0.00498481861063099</c:v>
                </c:pt>
                <c:pt idx="429">
                  <c:v>-0.00372289268802027</c:v>
                </c:pt>
                <c:pt idx="430">
                  <c:v>-0.0123256091849968</c:v>
                </c:pt>
                <c:pt idx="431">
                  <c:v>-0.0207578537398462</c:v>
                </c:pt>
                <c:pt idx="432">
                  <c:v>-0.0289560383737244</c:v>
                </c:pt>
                <c:pt idx="433">
                  <c:v>-0.0368589385030534</c:v>
                </c:pt>
                <c:pt idx="434">
                  <c:v>-0.0444081447789762</c:v>
                </c:pt>
                <c:pt idx="435">
                  <c:v>-0.0515484892413667</c:v>
                </c:pt>
                <c:pt idx="436">
                  <c:v>-0.0582284427232552</c:v>
                </c:pt>
                <c:pt idx="437">
                  <c:v>-0.0644004806902445</c:v>
                </c:pt>
                <c:pt idx="438">
                  <c:v>-0.0700214149677686</c:v>
                </c:pt>
                <c:pt idx="439">
                  <c:v>-0.0750526890946394</c:v>
                </c:pt>
                <c:pt idx="440">
                  <c:v>-0.0794606353418742</c:v>
                </c:pt>
                <c:pt idx="441">
                  <c:v>-0.0832166917488253</c:v>
                </c:pt>
                <c:pt idx="442">
                  <c:v>-0.0862975778516793</c:v>
                </c:pt>
                <c:pt idx="443">
                  <c:v>-0.0886854281097943</c:v>
                </c:pt>
                <c:pt idx="444">
                  <c:v>-0.0903678823705578</c:v>
                </c:pt>
                <c:pt idx="445">
                  <c:v>-0.0913381330508002</c:v>
                </c:pt>
                <c:pt idx="446">
                  <c:v>-0.09159492904968</c:v>
                </c:pt>
                <c:pt idx="447">
                  <c:v>-0.0911425367417865</c:v>
                </c:pt>
                <c:pt idx="448">
                  <c:v>-0.089990658727402</c:v>
                </c:pt>
                <c:pt idx="449">
                  <c:v>-0.0881543113369775</c:v>
                </c:pt>
                <c:pt idx="450">
                  <c:v>-0.0856536621964801</c:v>
                </c:pt>
                <c:pt idx="451">
                  <c:v>-0.0825138294570829</c:v>
                </c:pt>
                <c:pt idx="452">
                  <c:v>-0.0787646445745017</c:v>
                </c:pt>
                <c:pt idx="453">
                  <c:v>-0.0744403807881015</c:v>
                </c:pt>
                <c:pt idx="454">
                  <c:v>-0.0695794496957997</c:v>
                </c:pt>
                <c:pt idx="455">
                  <c:v>-0.0642240685460379</c:v>
                </c:pt>
                <c:pt idx="456">
                  <c:v>-0.0584199010711671</c:v>
                </c:pt>
                <c:pt idx="457">
                  <c:v>-0.0522156748660386</c:v>
                </c:pt>
                <c:pt idx="458">
                  <c:v>-0.0456627784703424</c:v>
                </c:pt>
                <c:pt idx="459">
                  <c:v>-0.038814841442193</c:v>
                </c:pt>
                <c:pt idx="460">
                  <c:v>-0.0317273008129704</c:v>
                </c:pt>
                <c:pt idx="461">
                  <c:v>-0.0244569573888266</c:v>
                </c:pt>
                <c:pt idx="462">
                  <c:v>-0.017061525412293</c:v>
                </c:pt>
                <c:pt idx="463">
                  <c:v>-0.0095991791179074</c:v>
                </c:pt>
                <c:pt idx="464">
                  <c:v>-0.00212809970878005</c:v>
                </c:pt>
                <c:pt idx="465">
                  <c:v>0.00529397375309155</c:v>
                </c:pt>
                <c:pt idx="466">
                  <c:v>0.0126101861107716</c:v>
                </c:pt>
                <c:pt idx="467">
                  <c:v>0.0197649971853417</c:v>
                </c:pt>
                <c:pt idx="468">
                  <c:v>0.0267045989244309</c:v>
                </c:pt>
                <c:pt idx="469">
                  <c:v>0.0333773155286734</c:v>
                </c:pt>
                <c:pt idx="470">
                  <c:v>0.0397339836169505</c:v>
                </c:pt>
                <c:pt idx="471">
                  <c:v>0.0457283096710807</c:v>
                </c:pt>
                <c:pt idx="472">
                  <c:v>0.051317202200149</c:v>
                </c:pt>
                <c:pt idx="473">
                  <c:v>0.056461076282191</c:v>
                </c:pt>
                <c:pt idx="474">
                  <c:v>0.0611241283746716</c:v>
                </c:pt>
                <c:pt idx="475">
                  <c:v>0.0652745795331178</c:v>
                </c:pt>
                <c:pt idx="476">
                  <c:v>0.0688848854373981</c:v>
                </c:pt>
                <c:pt idx="477">
                  <c:v>0.071931911895345</c:v>
                </c:pt>
                <c:pt idx="478">
                  <c:v>0.0743970747714974</c:v>
                </c:pt>
                <c:pt idx="479">
                  <c:v>0.0762664435725502</c:v>
                </c:pt>
                <c:pt idx="480">
                  <c:v>0.0775308082083128</c:v>
                </c:pt>
                <c:pt idx="481">
                  <c:v>0.0781857087354135</c:v>
                </c:pt>
                <c:pt idx="482">
                  <c:v>0.0782314281783803</c:v>
                </c:pt>
                <c:pt idx="483">
                  <c:v>0.077672948806865</c:v>
                </c:pt>
                <c:pt idx="484">
                  <c:v>0.0765198725265185</c:v>
                </c:pt>
                <c:pt idx="485">
                  <c:v>0.0747863063122355</c:v>
                </c:pt>
                <c:pt idx="486">
                  <c:v>0.0724907138741635</c:v>
                </c:pt>
                <c:pt idx="487">
                  <c:v>0.0696557349970589</c:v>
                </c:pt>
                <c:pt idx="488">
                  <c:v>0.0663079742304675</c:v>
                </c:pt>
                <c:pt idx="489">
                  <c:v>0.0624777608290563</c:v>
                </c:pt>
                <c:pt idx="490">
                  <c:v>0.0581988820476947</c:v>
                </c:pt>
                <c:pt idx="491">
                  <c:v>0.0535082920830979</c:v>
                </c:pt>
                <c:pt idx="492">
                  <c:v>0.0484457991217299</c:v>
                </c:pt>
                <c:pt idx="493">
                  <c:v>0.0430537331011154</c:v>
                </c:pt>
                <c:pt idx="494">
                  <c:v>0.0373765969177174</c:v>
                </c:pt>
                <c:pt idx="495">
                  <c:v>0.0314607039183681</c:v>
                </c:pt>
                <c:pt idx="496">
                  <c:v>0.0253538045932648</c:v>
                </c:pt>
                <c:pt idx="497">
                  <c:v>0.0191047054463176</c:v>
                </c:pt>
                <c:pt idx="498">
                  <c:v>0.0127628830529605</c:v>
                </c:pt>
                <c:pt idx="499">
                  <c:v>0.00637809632632096</c:v>
                </c:pt>
                <c:pt idx="500">
                  <c:v>3.45319639165266E-016</c:v>
                </c:pt>
              </c:numCache>
            </c:numRef>
          </c:yVal>
          <c:smooth val="1"/>
        </c:ser>
        <c:axId val="48327582"/>
        <c:axId val="77809594"/>
      </c:scatterChart>
      <c:valAx>
        <c:axId val="4832758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[s]</a:t>
                </a:r>
              </a:p>
            </c:rich>
          </c:tx>
          <c:layout>
            <c:manualLayout>
              <c:xMode val="edge"/>
              <c:yMode val="edge"/>
              <c:x val="0.481459448740829"/>
              <c:y val="0.930269021290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9594"/>
        <c:crossesAt val="-1"/>
        <c:crossBetween val="midCat"/>
      </c:valAx>
      <c:valAx>
        <c:axId val="77809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Vibration Amplitude [-]</a:t>
                </a:r>
              </a:p>
            </c:rich>
          </c:tx>
          <c:layout>
            <c:manualLayout>
              <c:xMode val="edge"/>
              <c:yMode val="edge"/>
              <c:x val="0.012393416617093"/>
              <c:y val="-0.06857567255322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7582"/>
        <c:crossesAt val="-0.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60162601626"/>
          <c:y val="0.123452714969467"/>
          <c:w val="0.181885782272457"/>
          <c:h val="0.288248885954778"/>
        </c:manualLayout>
      </c:layout>
      <c:overlay val="0"/>
      <c:spPr>
        <a:solidFill>
          <a:srgbClr val="ffffff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</xdr:colOff>
      <xdr:row>31</xdr:row>
      <xdr:rowOff>57240</xdr:rowOff>
    </xdr:from>
    <xdr:to>
      <xdr:col>6</xdr:col>
      <xdr:colOff>7268760</xdr:colOff>
      <xdr:row>54</xdr:row>
      <xdr:rowOff>104760</xdr:rowOff>
    </xdr:to>
    <xdr:graphicFrame>
      <xdr:nvGraphicFramePr>
        <xdr:cNvPr id="0" name="Chart 7"/>
        <xdr:cNvGraphicFramePr/>
      </xdr:nvGraphicFramePr>
      <xdr:xfrm>
        <a:off x="6347160" y="6105600"/>
        <a:ext cx="7261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</xdr:colOff>
      <xdr:row>8</xdr:row>
      <xdr:rowOff>47880</xdr:rowOff>
    </xdr:from>
    <xdr:to>
      <xdr:col>6</xdr:col>
      <xdr:colOff>7268760</xdr:colOff>
      <xdr:row>31</xdr:row>
      <xdr:rowOff>28440</xdr:rowOff>
    </xdr:to>
    <xdr:graphicFrame>
      <xdr:nvGraphicFramePr>
        <xdr:cNvPr id="1" name="Chart 8"/>
        <xdr:cNvGraphicFramePr/>
      </xdr:nvGraphicFramePr>
      <xdr:xfrm>
        <a:off x="6347160" y="1714680"/>
        <a:ext cx="726156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43.56"/>
    <col collapsed="false" customWidth="false" hidden="false" outlineLevel="0" max="6" min="6" style="1" width="9.14"/>
    <col collapsed="false" customWidth="true" hidden="false" outlineLevel="0" max="7" min="7" style="1" width="104.56"/>
    <col collapsed="false" customWidth="true" hidden="false" outlineLevel="0" max="8" min="8" style="1" width="3.42"/>
    <col collapsed="false" customWidth="false" hidden="false" outlineLevel="0" max="257" min="9" style="1" width="9.14"/>
  </cols>
  <sheetData>
    <row r="2" customFormat="false" ht="26.25" hidden="false" customHeight="true" outlineLevel="0" collapsed="false">
      <c r="B2" s="2" t="s">
        <v>0</v>
      </c>
    </row>
    <row r="4" customFormat="false" ht="15" hidden="false" customHeight="true" outlineLevel="0" collapsed="false">
      <c r="C4" s="3" t="s">
        <v>1</v>
      </c>
    </row>
    <row r="5" customFormat="false" ht="15" hidden="false" customHeight="true" outlineLevel="0" collapsed="false">
      <c r="C5" s="4" t="s">
        <v>2</v>
      </c>
    </row>
    <row r="6" customFormat="false" ht="15" hidden="false" customHeight="true" outlineLevel="0" collapsed="false">
      <c r="C6" s="5" t="s">
        <v>3</v>
      </c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8"/>
    </row>
    <row r="9" customFormat="false" ht="15" hidden="false" customHeight="true" outlineLevel="0" collapsed="false">
      <c r="B9" s="9"/>
      <c r="C9" s="10" t="s">
        <v>4</v>
      </c>
      <c r="D9" s="11"/>
      <c r="E9" s="11"/>
      <c r="F9" s="11"/>
      <c r="G9" s="11"/>
      <c r="H9" s="12"/>
    </row>
    <row r="10" customFormat="false" ht="15" hidden="false" customHeight="true" outlineLevel="0" collapsed="false">
      <c r="B10" s="9"/>
      <c r="C10" s="11" t="s">
        <v>5</v>
      </c>
      <c r="D10" s="13" t="n">
        <v>10</v>
      </c>
      <c r="E10" s="14" t="s">
        <v>6</v>
      </c>
      <c r="F10" s="11"/>
      <c r="G10" s="11"/>
      <c r="H10" s="12"/>
    </row>
    <row r="11" customFormat="false" ht="15" hidden="false" customHeight="true" outlineLevel="0" collapsed="false">
      <c r="B11" s="9"/>
      <c r="C11" s="11" t="s">
        <v>7</v>
      </c>
      <c r="D11" s="13" t="n">
        <v>0.05</v>
      </c>
      <c r="E11" s="14" t="s">
        <v>8</v>
      </c>
      <c r="F11" s="11"/>
      <c r="G11" s="11"/>
      <c r="H11" s="12"/>
    </row>
    <row r="12" customFormat="false" ht="15" hidden="false" customHeight="true" outlineLevel="0" collapsed="false">
      <c r="B12" s="9"/>
      <c r="C12" s="11" t="s">
        <v>9</v>
      </c>
      <c r="D12" s="13" t="n">
        <v>2</v>
      </c>
      <c r="E12" s="14" t="s">
        <v>10</v>
      </c>
      <c r="F12" s="11"/>
      <c r="G12" s="11"/>
      <c r="H12" s="12"/>
    </row>
    <row r="13" customFormat="false" ht="15" hidden="false" customHeight="true" outlineLevel="0" collapsed="false">
      <c r="B13" s="9"/>
      <c r="C13" s="11"/>
      <c r="D13" s="11"/>
      <c r="E13" s="11"/>
      <c r="F13" s="11"/>
      <c r="G13" s="11"/>
      <c r="H13" s="12"/>
    </row>
    <row r="14" customFormat="false" ht="15" hidden="false" customHeight="true" outlineLevel="0" collapsed="false">
      <c r="B14" s="9"/>
      <c r="C14" s="10" t="s">
        <v>11</v>
      </c>
      <c r="D14" s="11"/>
      <c r="E14" s="11"/>
      <c r="F14" s="11"/>
      <c r="G14" s="11"/>
      <c r="H14" s="12"/>
    </row>
    <row r="15" customFormat="false" ht="15" hidden="false" customHeight="true" outlineLevel="0" collapsed="false">
      <c r="B15" s="9"/>
      <c r="C15" s="11" t="s">
        <v>12</v>
      </c>
      <c r="D15" s="13" t="n">
        <v>1000</v>
      </c>
      <c r="E15" s="14" t="s">
        <v>13</v>
      </c>
      <c r="F15" s="11"/>
      <c r="G15" s="11"/>
      <c r="H15" s="12"/>
    </row>
    <row r="16" customFormat="false" ht="15" hidden="false" customHeight="true" outlineLevel="0" collapsed="false">
      <c r="B16" s="9"/>
      <c r="C16" s="11" t="s">
        <v>14</v>
      </c>
      <c r="D16" s="13" t="n">
        <v>5</v>
      </c>
      <c r="E16" s="14" t="s">
        <v>15</v>
      </c>
      <c r="F16" s="11"/>
      <c r="G16" s="11"/>
      <c r="H16" s="12"/>
    </row>
    <row r="17" customFormat="false" ht="15" hidden="false" customHeight="true" outlineLevel="0" collapsed="false">
      <c r="B17" s="9"/>
      <c r="C17" s="15"/>
      <c r="D17" s="15"/>
      <c r="E17" s="15"/>
      <c r="F17" s="11"/>
      <c r="G17" s="11"/>
      <c r="H17" s="12"/>
    </row>
    <row r="18" customFormat="false" ht="15" hidden="false" customHeight="true" outlineLevel="0" collapsed="false">
      <c r="B18" s="9"/>
      <c r="F18" s="11"/>
      <c r="G18" s="11"/>
      <c r="H18" s="12"/>
    </row>
    <row r="19" customFormat="false" ht="15" hidden="false" customHeight="true" outlineLevel="0" collapsed="false">
      <c r="B19" s="9"/>
      <c r="C19" s="10" t="s">
        <v>16</v>
      </c>
      <c r="D19" s="11"/>
      <c r="E19" s="11"/>
      <c r="F19" s="11"/>
      <c r="G19" s="11"/>
      <c r="H19" s="12"/>
    </row>
    <row r="20" customFormat="false" ht="15" hidden="false" customHeight="true" outlineLevel="0" collapsed="false">
      <c r="B20" s="9"/>
      <c r="C20" s="11" t="s">
        <v>17</v>
      </c>
      <c r="D20" s="16" t="n">
        <f aca="false">D38</f>
        <v>86.9283530662724</v>
      </c>
      <c r="E20" s="14" t="s">
        <v>18</v>
      </c>
      <c r="F20" s="11"/>
      <c r="G20" s="11"/>
      <c r="H20" s="12"/>
    </row>
    <row r="21" customFormat="false" ht="15" hidden="false" customHeight="true" outlineLevel="0" collapsed="false">
      <c r="B21" s="9"/>
      <c r="C21" s="11" t="s">
        <v>19</v>
      </c>
      <c r="D21" s="16" t="n">
        <f aca="false">D15*D27</f>
        <v>533.068468374518</v>
      </c>
      <c r="E21" s="14" t="s">
        <v>20</v>
      </c>
      <c r="F21" s="11"/>
      <c r="G21" s="11"/>
      <c r="H21" s="12"/>
    </row>
    <row r="22" customFormat="false" ht="15" hidden="false" customHeight="true" outlineLevel="0" collapsed="false">
      <c r="B22" s="9"/>
      <c r="C22" s="11" t="s">
        <v>21</v>
      </c>
      <c r="D22" s="17" t="n">
        <f aca="false">D37</f>
        <v>23.7634048185424</v>
      </c>
      <c r="E22" s="14" t="s">
        <v>22</v>
      </c>
      <c r="F22" s="11"/>
      <c r="G22" s="11"/>
      <c r="H22" s="12"/>
    </row>
    <row r="23" customFormat="false" ht="15" hidden="false" customHeight="true" outlineLevel="0" collapsed="false">
      <c r="B23" s="9"/>
      <c r="C23" s="11" t="s">
        <v>23</v>
      </c>
      <c r="D23" s="17" t="n">
        <f aca="false">SUM(D44:D46)</f>
        <v>0.244578522700853</v>
      </c>
      <c r="E23" s="14" t="s">
        <v>24</v>
      </c>
      <c r="F23" s="11"/>
      <c r="G23" s="11"/>
      <c r="H23" s="12"/>
    </row>
    <row r="24" customFormat="false" ht="15" hidden="false" customHeight="true" outlineLevel="0" collapsed="false">
      <c r="B24" s="9"/>
      <c r="C24" s="15"/>
      <c r="D24" s="15"/>
      <c r="E24" s="15"/>
      <c r="F24" s="11"/>
      <c r="G24" s="11"/>
      <c r="H24" s="12"/>
    </row>
    <row r="25" customFormat="false" ht="15" hidden="false" customHeight="true" outlineLevel="0" collapsed="false">
      <c r="B25" s="9"/>
      <c r="C25" s="11"/>
      <c r="D25" s="11"/>
      <c r="E25" s="11"/>
      <c r="F25" s="11"/>
      <c r="G25" s="11"/>
      <c r="H25" s="12"/>
    </row>
    <row r="26" customFormat="false" ht="15" hidden="false" customHeight="true" outlineLevel="0" collapsed="false">
      <c r="B26" s="9"/>
      <c r="C26" s="10" t="s">
        <v>25</v>
      </c>
      <c r="D26" s="11"/>
      <c r="E26" s="11"/>
      <c r="F26" s="11"/>
      <c r="G26" s="11"/>
      <c r="H26" s="12"/>
    </row>
    <row r="27" customFormat="false" ht="15" hidden="false" customHeight="true" outlineLevel="0" collapsed="false">
      <c r="B27" s="9"/>
      <c r="C27" s="11" t="s">
        <v>26</v>
      </c>
      <c r="D27" s="18" t="n">
        <f aca="false">EXP(-2*D12*D11*PI()/SQRT(1-$D$11^2))</f>
        <v>0.533068468374518</v>
      </c>
      <c r="E27" s="14" t="s">
        <v>27</v>
      </c>
      <c r="F27" s="11"/>
      <c r="G27" s="11"/>
      <c r="H27" s="12"/>
    </row>
    <row r="28" customFormat="false" ht="15" hidden="false" customHeight="true" outlineLevel="0" collapsed="false">
      <c r="B28" s="9"/>
      <c r="C28" s="11" t="s">
        <v>28</v>
      </c>
      <c r="D28" s="18" t="n">
        <f aca="false">1/(1+D27)</f>
        <v>0.65228658773491</v>
      </c>
      <c r="E28" s="14" t="s">
        <v>29</v>
      </c>
      <c r="F28" s="11"/>
      <c r="G28" s="11"/>
      <c r="H28" s="12"/>
    </row>
    <row r="29" customFormat="false" ht="15" hidden="false" customHeight="true" outlineLevel="0" collapsed="false">
      <c r="B29" s="9"/>
      <c r="C29" s="11" t="s">
        <v>30</v>
      </c>
      <c r="D29" s="18" t="n">
        <f aca="false">D27/(1+D27)</f>
        <v>0.34771341226509</v>
      </c>
      <c r="E29" s="14" t="s">
        <v>31</v>
      </c>
      <c r="F29" s="11"/>
      <c r="G29" s="11"/>
      <c r="H29" s="12"/>
    </row>
    <row r="30" customFormat="false" ht="15" hidden="false" customHeight="true" outlineLevel="0" collapsed="false">
      <c r="B30" s="9"/>
      <c r="C30" s="11" t="s">
        <v>32</v>
      </c>
      <c r="D30" s="19" t="n">
        <v>0</v>
      </c>
      <c r="E30" s="14" t="s">
        <v>33</v>
      </c>
      <c r="F30" s="11"/>
      <c r="G30" s="11"/>
      <c r="H30" s="12"/>
    </row>
    <row r="31" customFormat="false" ht="15" hidden="false" customHeight="true" outlineLevel="0" collapsed="false">
      <c r="B31" s="9"/>
      <c r="C31" s="11" t="s">
        <v>34</v>
      </c>
      <c r="D31" s="18" t="n">
        <f aca="false">(D12/D10)+D30</f>
        <v>0.2</v>
      </c>
      <c r="E31" s="14" t="s">
        <v>35</v>
      </c>
      <c r="F31" s="11"/>
      <c r="G31" s="11"/>
      <c r="H31" s="12"/>
    </row>
    <row r="32" customFormat="false" ht="15" hidden="false" customHeight="true" outlineLevel="0" collapsed="false">
      <c r="B32" s="9"/>
      <c r="C32" s="11"/>
      <c r="D32" s="11"/>
      <c r="E32" s="11"/>
      <c r="F32" s="11"/>
      <c r="G32" s="11"/>
      <c r="H32" s="12"/>
    </row>
    <row r="33" customFormat="false" ht="15" hidden="false" customHeight="true" outlineLevel="0" collapsed="false">
      <c r="B33" s="9"/>
      <c r="C33" s="10" t="s">
        <v>36</v>
      </c>
      <c r="D33" s="11"/>
      <c r="E33" s="11"/>
      <c r="F33" s="11"/>
      <c r="G33" s="11"/>
      <c r="H33" s="12"/>
    </row>
    <row r="34" customFormat="false" ht="15" hidden="false" customHeight="true" outlineLevel="0" collapsed="false">
      <c r="B34" s="9"/>
      <c r="C34" s="11" t="s">
        <v>37</v>
      </c>
      <c r="D34" s="20" t="n">
        <f aca="false">(D21-D15)/(2*D15*D21)</f>
        <v>-0.000437965814268937</v>
      </c>
      <c r="E34" s="14" t="s">
        <v>38</v>
      </c>
      <c r="F34" s="11"/>
      <c r="G34" s="11"/>
      <c r="H34" s="12"/>
    </row>
    <row r="35" customFormat="false" ht="15" hidden="false" customHeight="true" outlineLevel="0" collapsed="false">
      <c r="B35" s="9"/>
      <c r="C35" s="11" t="s">
        <v>39</v>
      </c>
      <c r="D35" s="20" t="n">
        <f aca="false">-1*D31</f>
        <v>-0.2</v>
      </c>
      <c r="E35" s="14" t="s">
        <v>40</v>
      </c>
      <c r="F35" s="11"/>
      <c r="G35" s="11"/>
      <c r="H35" s="12"/>
    </row>
    <row r="36" customFormat="false" ht="15" hidden="false" customHeight="true" outlineLevel="0" collapsed="false">
      <c r="B36" s="9"/>
      <c r="C36" s="11" t="s">
        <v>41</v>
      </c>
      <c r="D36" s="20" t="n">
        <f aca="false">D16</f>
        <v>5</v>
      </c>
      <c r="E36" s="14" t="s">
        <v>40</v>
      </c>
      <c r="F36" s="11"/>
      <c r="G36" s="11"/>
      <c r="H36" s="12"/>
    </row>
    <row r="37" customFormat="false" ht="15" hidden="false" customHeight="true" outlineLevel="0" collapsed="false">
      <c r="B37" s="9"/>
      <c r="C37" s="11" t="s">
        <v>21</v>
      </c>
      <c r="D37" s="21" t="n">
        <f aca="false">MAX((-1*D35+SQRT(D35^2-4*D34*D36))/(2*D34),(-1*D35-SQRT(D35^2-4*D34*D36))/(2*D34))</f>
        <v>23.7634048185424</v>
      </c>
      <c r="E37" s="14" t="s">
        <v>42</v>
      </c>
      <c r="F37" s="11"/>
      <c r="G37" s="11"/>
      <c r="H37" s="12"/>
    </row>
    <row r="38" customFormat="false" ht="15" hidden="false" customHeight="true" outlineLevel="0" collapsed="false">
      <c r="B38" s="9"/>
      <c r="C38" s="11" t="s">
        <v>17</v>
      </c>
      <c r="D38" s="18" t="n">
        <f aca="false">2*D27*D16/(D31^2*(1+D27))</f>
        <v>86.9283530662724</v>
      </c>
      <c r="E38" s="14" t="s">
        <v>18</v>
      </c>
      <c r="F38" s="11"/>
      <c r="G38" s="11"/>
      <c r="H38" s="12"/>
    </row>
    <row r="39" customFormat="false" ht="15" hidden="false" customHeight="true" outlineLevel="0" collapsed="false">
      <c r="B39" s="9"/>
      <c r="F39" s="11"/>
      <c r="G39" s="11"/>
      <c r="H39" s="12"/>
    </row>
    <row r="40" customFormat="false" ht="15" hidden="false" customHeight="true" outlineLevel="0" collapsed="false">
      <c r="B40" s="9"/>
      <c r="C40" s="10" t="s">
        <v>43</v>
      </c>
      <c r="F40" s="11"/>
      <c r="G40" s="11"/>
      <c r="H40" s="12"/>
    </row>
    <row r="41" customFormat="false" ht="15" hidden="false" customHeight="true" outlineLevel="0" collapsed="false">
      <c r="B41" s="9"/>
      <c r="C41" s="11" t="s">
        <v>44</v>
      </c>
      <c r="D41" s="21" t="n">
        <f aca="false">D22^2/(2*D15)</f>
        <v>0.282349704284963</v>
      </c>
      <c r="E41" s="14" t="s">
        <v>45</v>
      </c>
      <c r="F41" s="11"/>
      <c r="G41" s="11"/>
      <c r="H41" s="12"/>
    </row>
    <row r="42" customFormat="false" ht="15" hidden="false" customHeight="true" outlineLevel="0" collapsed="false">
      <c r="B42" s="9"/>
      <c r="C42" s="11" t="s">
        <v>46</v>
      </c>
      <c r="D42" s="21" t="n">
        <f aca="false">D22^2/(2*D21)</f>
        <v>0.529668740576478</v>
      </c>
      <c r="E42" s="14" t="s">
        <v>47</v>
      </c>
      <c r="F42" s="11"/>
      <c r="G42" s="11"/>
      <c r="H42" s="12"/>
    </row>
    <row r="43" customFormat="false" ht="15" hidden="false" customHeight="true" outlineLevel="0" collapsed="false">
      <c r="B43" s="9"/>
      <c r="C43" s="11" t="s">
        <v>48</v>
      </c>
      <c r="D43" s="21" t="n">
        <f aca="false">D16-D41-D42</f>
        <v>4.18798155513856</v>
      </c>
      <c r="E43" s="14" t="s">
        <v>49</v>
      </c>
      <c r="F43" s="11"/>
      <c r="G43" s="11"/>
      <c r="H43" s="12"/>
    </row>
    <row r="44" customFormat="false" ht="15" hidden="false" customHeight="true" outlineLevel="0" collapsed="false">
      <c r="B44" s="9"/>
      <c r="C44" s="11" t="s">
        <v>50</v>
      </c>
      <c r="D44" s="21" t="n">
        <f aca="false">SQRT(2*D41/D15)</f>
        <v>0.0237634048185424</v>
      </c>
      <c r="E44" s="14" t="s">
        <v>51</v>
      </c>
      <c r="F44" s="11"/>
      <c r="G44" s="11"/>
      <c r="H44" s="12"/>
    </row>
    <row r="45" customFormat="false" ht="15" hidden="false" customHeight="true" outlineLevel="0" collapsed="false">
      <c r="B45" s="9"/>
      <c r="C45" s="11" t="s">
        <v>52</v>
      </c>
      <c r="D45" s="21" t="n">
        <f aca="false">SQRT(2*D42/D21)</f>
        <v>0.0445785227008531</v>
      </c>
      <c r="E45" s="14" t="s">
        <v>53</v>
      </c>
      <c r="F45" s="11"/>
      <c r="G45" s="11"/>
      <c r="H45" s="12"/>
    </row>
    <row r="46" customFormat="false" ht="15" hidden="false" customHeight="true" outlineLevel="0" collapsed="false">
      <c r="B46" s="9"/>
      <c r="C46" s="11" t="s">
        <v>54</v>
      </c>
      <c r="D46" s="21" t="n">
        <f aca="false">D43/D22</f>
        <v>0.176236595181457</v>
      </c>
      <c r="E46" s="14" t="s">
        <v>55</v>
      </c>
      <c r="F46" s="11"/>
      <c r="G46" s="11"/>
      <c r="H46" s="12"/>
    </row>
    <row r="47" customFormat="false" ht="15" hidden="false" customHeight="true" outlineLevel="0" collapsed="false">
      <c r="B47" s="9"/>
      <c r="F47" s="11"/>
      <c r="G47" s="11"/>
      <c r="H47" s="12"/>
    </row>
    <row r="48" customFormat="false" ht="15" hidden="false" customHeight="true" outlineLevel="0" collapsed="false">
      <c r="B48" s="9"/>
      <c r="F48" s="11"/>
      <c r="G48" s="11"/>
      <c r="H48" s="12"/>
    </row>
    <row r="49" customFormat="false" ht="15" hidden="false" customHeight="true" outlineLevel="0" collapsed="false">
      <c r="B49" s="9"/>
      <c r="F49" s="11"/>
      <c r="G49" s="11"/>
      <c r="H49" s="12"/>
    </row>
    <row r="50" customFormat="false" ht="15" hidden="false" customHeight="true" outlineLevel="0" collapsed="false">
      <c r="B50" s="9"/>
      <c r="F50" s="11"/>
      <c r="G50" s="11"/>
      <c r="H50" s="12"/>
    </row>
    <row r="51" customFormat="false" ht="15" hidden="false" customHeight="true" outlineLevel="0" collapsed="false">
      <c r="B51" s="9"/>
      <c r="F51" s="11"/>
      <c r="G51" s="11"/>
      <c r="H51" s="12"/>
    </row>
    <row r="52" customFormat="false" ht="15" hidden="false" customHeight="true" outlineLevel="0" collapsed="false">
      <c r="B52" s="9"/>
      <c r="F52" s="11"/>
      <c r="G52" s="11"/>
      <c r="H52" s="12"/>
    </row>
    <row r="53" customFormat="false" ht="15" hidden="false" customHeight="true" outlineLevel="0" collapsed="false">
      <c r="B53" s="9"/>
      <c r="F53" s="11"/>
      <c r="G53" s="11"/>
      <c r="H53" s="12"/>
    </row>
    <row r="54" customFormat="false" ht="15" hidden="false" customHeight="true" outlineLevel="0" collapsed="false">
      <c r="B54" s="9"/>
      <c r="C54" s="11"/>
      <c r="D54" s="11"/>
      <c r="E54" s="11"/>
      <c r="F54" s="11"/>
      <c r="G54" s="11"/>
      <c r="H54" s="12"/>
    </row>
    <row r="55" customFormat="false" ht="15" hidden="false" customHeight="true" outlineLevel="0" collapsed="false">
      <c r="B55" s="9"/>
      <c r="C55" s="11"/>
      <c r="D55" s="11"/>
      <c r="E55" s="11"/>
      <c r="F55" s="11"/>
      <c r="G55" s="11"/>
      <c r="H55" s="12"/>
    </row>
    <row r="56" customFormat="false" ht="15" hidden="false" customHeight="true" outlineLevel="0" collapsed="false">
      <c r="B56" s="22"/>
      <c r="C56" s="23"/>
      <c r="D56" s="23"/>
      <c r="E56" s="23"/>
      <c r="F56" s="23"/>
      <c r="G56" s="23"/>
      <c r="H56" s="24"/>
    </row>
  </sheetData>
  <sheetProtection sheet="true" objects="true" scenarios="true"/>
  <protectedRanges>
    <protectedRange name="Input Cells" sqref="D10:D12 D15:D16"/>
  </protectedRanges>
  <dataValidations count="2">
    <dataValidation allowBlank="true" error="This value must be an integer greater than zero." errorStyle="stop" errorTitle="Invalid Value" operator="between" prompt="For best performance this value should be as low as possible. Increase it if the device can't reach the minimum acceleration or max speed." promptTitle="Number of vibration periods" showDropDown="false" showErrorMessage="true" showInputMessage="true" sqref="D12" type="whole">
      <formula1>1</formula1>
      <formula2>1000</formula2>
    </dataValidation>
    <dataValidation allowBlank="true" errorStyle="stop" operator="greaterThan" prompt="The acceleration must be higher than the minimum limit specified in the outputs." promptTitle="Trajectory Acceleration" showDropDown="false" showErrorMessage="false" showInputMessage="true" sqref="D15" type="decimal">
      <formula1>D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42"/>
    <col collapsed="false" customWidth="true" hidden="false" outlineLevel="0" max="3" min="3" style="1" width="8.99"/>
    <col collapsed="false" customWidth="true" hidden="false" outlineLevel="0" max="5" min="4" style="1" width="9.7"/>
    <col collapsed="false" customWidth="true" hidden="false" outlineLevel="0" max="6" min="6" style="1" width="19.56"/>
    <col collapsed="false" customWidth="true" hidden="false" outlineLevel="0" max="7" min="7" style="1" width="6.41"/>
    <col collapsed="false" customWidth="true" hidden="false" outlineLevel="0" max="8" min="8" style="1" width="5.71"/>
    <col collapsed="false" customWidth="true" hidden="false" outlineLevel="0" max="13" min="9" style="1" width="20.7"/>
    <col collapsed="false" customWidth="true" hidden="false" outlineLevel="0" max="14" min="14" style="1" width="5.28"/>
    <col collapsed="false" customWidth="true" hidden="false" outlineLevel="0" max="16" min="15" style="1" width="15.7"/>
    <col collapsed="false" customWidth="true" hidden="false" outlineLevel="0" max="17" min="17" style="1" width="3.56"/>
    <col collapsed="false" customWidth="true" hidden="false" outlineLevel="0" max="19" min="18" style="1" width="10.71"/>
    <col collapsed="false" customWidth="false" hidden="false" outlineLevel="0" max="257" min="20" style="1" width="9.14"/>
  </cols>
  <sheetData>
    <row r="2" customFormat="false" ht="26.25" hidden="false" customHeight="false" outlineLevel="0" collapsed="false">
      <c r="B2" s="2" t="s">
        <v>56</v>
      </c>
    </row>
    <row r="4" customFormat="false" ht="15" hidden="false" customHeight="false" outlineLevel="0" collapsed="false">
      <c r="C4" s="3" t="s">
        <v>1</v>
      </c>
      <c r="D4" s="3"/>
    </row>
    <row r="5" customFormat="false" ht="15" hidden="false" customHeight="false" outlineLevel="0" collapsed="false">
      <c r="C5" s="4" t="s">
        <v>2</v>
      </c>
      <c r="D5" s="4"/>
    </row>
    <row r="6" customFormat="false" ht="15" hidden="false" customHeight="false" outlineLevel="0" collapsed="false">
      <c r="C6" s="5" t="s">
        <v>3</v>
      </c>
      <c r="D6" s="5"/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</row>
    <row r="9" customFormat="false" ht="15" hidden="false" customHeight="false" outlineLevel="0" collapsed="false">
      <c r="B9" s="9"/>
      <c r="C9" s="10" t="s">
        <v>57</v>
      </c>
      <c r="D9" s="11"/>
      <c r="E9" s="11"/>
      <c r="F9" s="11"/>
      <c r="G9" s="11"/>
      <c r="H9" s="10" t="s">
        <v>58</v>
      </c>
      <c r="I9" s="11"/>
      <c r="J9" s="11"/>
      <c r="K9" s="11"/>
      <c r="L9" s="11"/>
      <c r="M9" s="11"/>
      <c r="N9" s="11"/>
      <c r="O9" s="10" t="s">
        <v>59</v>
      </c>
      <c r="P9" s="11"/>
      <c r="Q9" s="12"/>
    </row>
    <row r="10" customFormat="false" ht="15" hidden="false" customHeight="false" outlineLevel="0" collapsed="false">
      <c r="B10" s="9"/>
      <c r="C10" s="11" t="s">
        <v>5</v>
      </c>
      <c r="D10" s="19" t="n">
        <f aca="false">Calculator!D10</f>
        <v>10</v>
      </c>
      <c r="E10" s="14" t="s">
        <v>6</v>
      </c>
      <c r="F10" s="11"/>
      <c r="G10" s="11"/>
      <c r="H10" s="11"/>
      <c r="I10" s="25" t="s">
        <v>60</v>
      </c>
      <c r="J10" s="25" t="s">
        <v>61</v>
      </c>
      <c r="K10" s="25" t="s">
        <v>62</v>
      </c>
      <c r="L10" s="25" t="s">
        <v>63</v>
      </c>
      <c r="M10" s="25" t="s">
        <v>64</v>
      </c>
      <c r="N10" s="11"/>
      <c r="O10" s="11" t="s">
        <v>65</v>
      </c>
      <c r="P10" s="11"/>
      <c r="Q10" s="12"/>
    </row>
    <row r="11" customFormat="false" ht="15" hidden="false" customHeight="false" outlineLevel="0" collapsed="false">
      <c r="B11" s="9"/>
      <c r="C11" s="11" t="s">
        <v>7</v>
      </c>
      <c r="D11" s="21" t="n">
        <f aca="false">Calculator!D11</f>
        <v>0.05</v>
      </c>
      <c r="E11" s="14" t="s">
        <v>8</v>
      </c>
      <c r="F11" s="11"/>
      <c r="G11" s="11"/>
      <c r="H11" s="25" t="s">
        <v>66</v>
      </c>
      <c r="I11" s="25" t="s">
        <v>67</v>
      </c>
      <c r="J11" s="25" t="s">
        <v>68</v>
      </c>
      <c r="K11" s="25" t="s">
        <v>68</v>
      </c>
      <c r="L11" s="25" t="s">
        <v>68</v>
      </c>
      <c r="M11" s="25" t="s">
        <v>68</v>
      </c>
      <c r="N11" s="11"/>
      <c r="O11" s="25" t="s">
        <v>69</v>
      </c>
      <c r="P11" s="25" t="s">
        <v>70</v>
      </c>
      <c r="Q11" s="12"/>
    </row>
    <row r="12" customFormat="false" ht="15" hidden="false" customHeight="false" outlineLevel="0" collapsed="false">
      <c r="B12" s="9"/>
      <c r="C12" s="11" t="s">
        <v>71</v>
      </c>
      <c r="D12" s="18" t="n">
        <f aca="false">2*PI()*D10</f>
        <v>62.8318530717959</v>
      </c>
      <c r="E12" s="14" t="s">
        <v>72</v>
      </c>
      <c r="F12" s="11"/>
      <c r="G12" s="11"/>
      <c r="H12" s="4" t="n">
        <v>0</v>
      </c>
      <c r="I12" s="26" t="n">
        <f aca="false">D$22+D$23*H12/MAX(H$12:H$512)</f>
        <v>0</v>
      </c>
      <c r="J12" s="26" t="n">
        <f aca="false">D$17*EXP(-1*D$13*(I12-D$18))</f>
        <v>0.65228658773491</v>
      </c>
      <c r="K12" s="26" t="n">
        <f aca="false">IF($I12&lt;D$18,NA(),D$17*EXP(-1*$D$13*($I12-D$18))*SIN($D$12*($I12-D$18)))</f>
        <v>0</v>
      </c>
      <c r="L12" s="26" t="e">
        <f aca="false">IF($I12&lt;E$18,NA(),E$17*EXP(-1*$D$13*($I12-E$18))*SIN($D$12*($I12-E$18)))</f>
        <v>#N/A</v>
      </c>
      <c r="M12" s="26" t="n">
        <f aca="false">_xlfn.IFNA(L12,0)+_xlfn.IFNA(K12,0)</f>
        <v>0</v>
      </c>
      <c r="N12" s="11"/>
      <c r="O12" s="5" t="n">
        <f aca="false">D18</f>
        <v>0</v>
      </c>
      <c r="P12" s="5" t="n">
        <v>0</v>
      </c>
      <c r="Q12" s="12"/>
    </row>
    <row r="13" customFormat="false" ht="15" hidden="false" customHeight="false" outlineLevel="0" collapsed="false">
      <c r="B13" s="9"/>
      <c r="C13" s="11" t="s">
        <v>73</v>
      </c>
      <c r="D13" s="18" t="n">
        <f aca="false">D12*D11</f>
        <v>3.14159265358979</v>
      </c>
      <c r="E13" s="14" t="s">
        <v>74</v>
      </c>
      <c r="F13" s="11"/>
      <c r="G13" s="11"/>
      <c r="H13" s="4" t="n">
        <f aca="false">H12+1</f>
        <v>1</v>
      </c>
      <c r="I13" s="26" t="n">
        <f aca="false">D$22+D$23*H13/MAX(H$12:H$512)</f>
        <v>0.0014</v>
      </c>
      <c r="J13" s="26" t="n">
        <f aca="false">D$17*EXP(-1*D$13*(I13-D$18))</f>
        <v>0.649423981296992</v>
      </c>
      <c r="K13" s="26" t="n">
        <f aca="false">IF($I13&lt;D$18,NA(),D$17*EXP(-1*D$13*($I13-D$18))*SIN($D$12*($I13-D$18)))</f>
        <v>0.0570526738256882</v>
      </c>
      <c r="L13" s="26" t="e">
        <f aca="false">IF($I13&lt;E$18,NA(),E$17*EXP(-1*$D$13*($I13-E$18))*SIN($D$12*($I13-E$18)))</f>
        <v>#N/A</v>
      </c>
      <c r="M13" s="26" t="n">
        <f aca="false">_xlfn.IFNA(L13,0)+_xlfn.IFNA(K13,0)</f>
        <v>0.0570526738256882</v>
      </c>
      <c r="N13" s="11"/>
      <c r="O13" s="5" t="n">
        <f aca="false">O12</f>
        <v>0</v>
      </c>
      <c r="P13" s="27" t="n">
        <f aca="false">D17</f>
        <v>0.65228658773491</v>
      </c>
      <c r="Q13" s="12"/>
    </row>
    <row r="14" customFormat="false" ht="15" hidden="false" customHeight="false" outlineLevel="0" collapsed="false">
      <c r="B14" s="9"/>
      <c r="C14" s="11"/>
      <c r="D14" s="11"/>
      <c r="E14" s="11"/>
      <c r="F14" s="11"/>
      <c r="G14" s="11"/>
      <c r="H14" s="4" t="n">
        <f aca="false">H13+1</f>
        <v>2</v>
      </c>
      <c r="I14" s="26" t="n">
        <f aca="false">D$22+D$23*H14/MAX(H$12:H$512)</f>
        <v>0.0028</v>
      </c>
      <c r="J14" s="26" t="n">
        <f aca="false">D$17*EXP(-1*D$13*(I14-D$18))</f>
        <v>0.646573937612582</v>
      </c>
      <c r="K14" s="26" t="n">
        <f aca="false">IF($I14&lt;D$18,NA(),D$17*EXP(-1*D$13*($I14-D$18))*SIN($D$12*($I14-D$18)))</f>
        <v>0.113165348414643</v>
      </c>
      <c r="L14" s="26" t="e">
        <f aca="false">IF($I14&lt;E$18,NA(),E$17*EXP(-1*$D$13*($I14-E$18))*SIN($D$12*($I14-E$18)))</f>
        <v>#N/A</v>
      </c>
      <c r="M14" s="26" t="n">
        <f aca="false">_xlfn.IFNA(L14,0)+_xlfn.IFNA(K14,0)</f>
        <v>0.113165348414643</v>
      </c>
      <c r="N14" s="11"/>
      <c r="O14" s="11"/>
      <c r="P14" s="11"/>
      <c r="Q14" s="12"/>
    </row>
    <row r="15" customFormat="false" ht="15" hidden="false" customHeight="false" outlineLevel="0" collapsed="false">
      <c r="B15" s="9"/>
      <c r="C15" s="10" t="s">
        <v>75</v>
      </c>
      <c r="D15" s="11"/>
      <c r="E15" s="11"/>
      <c r="F15" s="11"/>
      <c r="G15" s="11"/>
      <c r="H15" s="4" t="n">
        <f aca="false">H14+1</f>
        <v>3</v>
      </c>
      <c r="I15" s="26" t="n">
        <f aca="false">D$22+D$23*H15/MAX(H$12:H$512)</f>
        <v>0.0042</v>
      </c>
      <c r="J15" s="26" t="n">
        <f aca="false">D$17*EXP(-1*D$13*(I15-D$18))</f>
        <v>0.643736401549136</v>
      </c>
      <c r="K15" s="26" t="n">
        <f aca="false">IF($I15&lt;D$18,NA(),D$17*EXP(-1*D$13*($I15-D$18))*SIN($D$12*($I15-D$18)))</f>
        <v>0.167913172633715</v>
      </c>
      <c r="L15" s="26" t="e">
        <f aca="false">IF($I15&lt;E$18,NA(),E$17*EXP(-1*$D$13*($I15-E$18))*SIN($D$12*($I15-E$18)))</f>
        <v>#N/A</v>
      </c>
      <c r="M15" s="26" t="n">
        <f aca="false">_xlfn.IFNA(L15,0)+_xlfn.IFNA(K15,0)</f>
        <v>0.167913172633715</v>
      </c>
      <c r="N15" s="11"/>
      <c r="O15" s="11" t="s">
        <v>76</v>
      </c>
      <c r="P15" s="11"/>
      <c r="Q15" s="12"/>
    </row>
    <row r="16" customFormat="false" ht="15" hidden="false" customHeight="false" outlineLevel="0" collapsed="false">
      <c r="B16" s="9"/>
      <c r="C16" s="11" t="s">
        <v>66</v>
      </c>
      <c r="D16" s="28" t="n">
        <v>1</v>
      </c>
      <c r="E16" s="28" t="n">
        <v>2</v>
      </c>
      <c r="F16" s="14"/>
      <c r="G16" s="11"/>
      <c r="H16" s="4" t="n">
        <f aca="false">H15+1</f>
        <v>4</v>
      </c>
      <c r="I16" s="26" t="n">
        <f aca="false">D$22+D$23*H16/MAX(H$12:H$512)</f>
        <v>0.0056</v>
      </c>
      <c r="J16" s="26" t="n">
        <f aca="false">D$17*EXP(-1*D$13*(I16-D$18))</f>
        <v>0.640911318216064</v>
      </c>
      <c r="K16" s="26" t="n">
        <f aca="false">IF($I16&lt;D$18,NA(),D$17*EXP(-1*D$13*($I16-D$18))*SIN($D$12*($I16-D$18)))</f>
        <v>0.220885550205617</v>
      </c>
      <c r="L16" s="26" t="e">
        <f aca="false">IF($I16&lt;E$18,NA(),E$17*EXP(-1*$D$13*($I16-E$18))*SIN($D$12*($I16-E$18)))</f>
        <v>#N/A</v>
      </c>
      <c r="M16" s="26" t="n">
        <f aca="false">_xlfn.IFNA(L16,0)+_xlfn.IFNA(K16,0)</f>
        <v>0.220885550205617</v>
      </c>
      <c r="N16" s="11"/>
      <c r="O16" s="25" t="s">
        <v>69</v>
      </c>
      <c r="P16" s="25" t="s">
        <v>70</v>
      </c>
      <c r="Q16" s="12"/>
    </row>
    <row r="17" customFormat="false" ht="15" hidden="false" customHeight="false" outlineLevel="0" collapsed="false">
      <c r="B17" s="9"/>
      <c r="C17" s="11" t="s">
        <v>77</v>
      </c>
      <c r="D17" s="18" t="n">
        <f aca="false">Calculator!D28</f>
        <v>0.65228658773491</v>
      </c>
      <c r="E17" s="18" t="n">
        <f aca="false">Calculator!D29*-1</f>
        <v>-0.34771341226509</v>
      </c>
      <c r="F17" s="14" t="s">
        <v>78</v>
      </c>
      <c r="G17" s="11"/>
      <c r="H17" s="4" t="n">
        <f aca="false">H16+1</f>
        <v>5</v>
      </c>
      <c r="I17" s="26" t="n">
        <f aca="false">D$22+D$23*H17/MAX(H$12:H$512)</f>
        <v>0.007</v>
      </c>
      <c r="J17" s="26" t="n">
        <f aca="false">D$17*EXP(-1*D$13*(I17-D$18))</f>
        <v>0.638098632963664</v>
      </c>
      <c r="K17" s="26" t="n">
        <f aca="false">IF($I17&lt;D$18,NA(),D$17*EXP(-1*D$13*($I17-D$18))*SIN($D$12*($I17-D$18)))</f>
        <v>0.27168918389191</v>
      </c>
      <c r="L17" s="26" t="e">
        <f aca="false">IF($I17&lt;E$18,NA(),E$17*EXP(-1*$D$13*($I17-E$18))*SIN($D$12*($I17-E$18)))</f>
        <v>#N/A</v>
      </c>
      <c r="M17" s="26" t="n">
        <f aca="false">_xlfn.IFNA(L17,0)+_xlfn.IFNA(K17,0)</f>
        <v>0.27168918389191</v>
      </c>
      <c r="N17" s="11"/>
      <c r="O17" s="27" t="n">
        <f aca="false">E18</f>
        <v>0.2</v>
      </c>
      <c r="P17" s="5" t="n">
        <v>0</v>
      </c>
      <c r="Q17" s="12"/>
    </row>
    <row r="18" customFormat="false" ht="15" hidden="false" customHeight="false" outlineLevel="0" collapsed="false">
      <c r="B18" s="9"/>
      <c r="C18" s="11" t="s">
        <v>79</v>
      </c>
      <c r="D18" s="19" t="n">
        <f aca="false">Calculator!D30</f>
        <v>0</v>
      </c>
      <c r="E18" s="18" t="n">
        <f aca="false">Calculator!D31</f>
        <v>0.2</v>
      </c>
      <c r="F18" s="14" t="s">
        <v>80</v>
      </c>
      <c r="G18" s="11"/>
      <c r="H18" s="4" t="n">
        <f aca="false">H17+1</f>
        <v>6</v>
      </c>
      <c r="I18" s="26" t="n">
        <f aca="false">D$22+D$23*H18/MAX(H$12:H$512)</f>
        <v>0.0084</v>
      </c>
      <c r="J18" s="26" t="n">
        <f aca="false">D$17*EXP(-1*D$13*(I18-D$18))</f>
        <v>0.635298291382072</v>
      </c>
      <c r="K18" s="26" t="n">
        <f aca="false">IF($I18&lt;D$18,NA(),D$17*EXP(-1*D$13*($I18-D$18))*SIN($D$12*($I18-D$18)))</f>
        <v>0.319950959499568</v>
      </c>
      <c r="L18" s="26" t="e">
        <f aca="false">IF($I18&lt;E$18,NA(),E$17*EXP(-1*$D$13*($I18-E$18))*SIN($D$12*($I18-E$18)))</f>
        <v>#N/A</v>
      </c>
      <c r="M18" s="26" t="n">
        <f aca="false">_xlfn.IFNA(L18,0)+_xlfn.IFNA(K18,0)</f>
        <v>0.319950959499568</v>
      </c>
      <c r="N18" s="11"/>
      <c r="O18" s="27" t="n">
        <f aca="false">O17</f>
        <v>0.2</v>
      </c>
      <c r="P18" s="27" t="n">
        <f aca="false">E17</f>
        <v>-0.34771341226509</v>
      </c>
      <c r="Q18" s="12"/>
    </row>
    <row r="19" customFormat="false" ht="15" hidden="false" customHeight="false" outlineLevel="0" collapsed="false">
      <c r="B19" s="9"/>
      <c r="C19" s="11"/>
      <c r="D19" s="11"/>
      <c r="E19" s="11"/>
      <c r="F19" s="11"/>
      <c r="G19" s="11"/>
      <c r="H19" s="4" t="n">
        <f aca="false">H18+1</f>
        <v>7</v>
      </c>
      <c r="I19" s="26" t="n">
        <f aca="false">D$22+D$23*H19/MAX(H$12:H$512)</f>
        <v>0.0098</v>
      </c>
      <c r="J19" s="26" t="n">
        <f aca="false">D$17*EXP(-1*D$13*(I19-D$18))</f>
        <v>0.632510239300205</v>
      </c>
      <c r="K19" s="26" t="n">
        <f aca="false">IF($I19&lt;D$18,NA(),D$17*EXP(-1*D$13*($I19-D$18))*SIN($D$12*($I19-D$18)))</f>
        <v>0.365320648854885</v>
      </c>
      <c r="L19" s="26" t="e">
        <f aca="false">IF($I19&lt;E$18,NA(),E$17*EXP(-1*$D$13*($I19-E$18))*SIN($D$12*($I19-E$18)))</f>
        <v>#N/A</v>
      </c>
      <c r="M19" s="26" t="n">
        <f aca="false">_xlfn.IFNA(L19,0)+_xlfn.IFNA(K19,0)</f>
        <v>0.365320648854885</v>
      </c>
      <c r="N19" s="11"/>
      <c r="O19" s="11"/>
      <c r="P19" s="11"/>
      <c r="Q19" s="12"/>
    </row>
    <row r="20" customFormat="false" ht="15" hidden="false" customHeight="false" outlineLevel="0" collapsed="false">
      <c r="B20" s="9"/>
      <c r="C20" s="10" t="s">
        <v>81</v>
      </c>
      <c r="D20" s="11"/>
      <c r="E20" s="11"/>
      <c r="F20" s="11"/>
      <c r="G20" s="11"/>
      <c r="H20" s="4" t="n">
        <f aca="false">H19+1</f>
        <v>8</v>
      </c>
      <c r="I20" s="26" t="n">
        <f aca="false">D$22+D$23*H20/MAX(H$12:H$512)</f>
        <v>0.0112</v>
      </c>
      <c r="J20" s="26" t="n">
        <f aca="false">D$17*EXP(-1*D$13*(I20-D$18))</f>
        <v>0.62973442278471</v>
      </c>
      <c r="K20" s="26" t="n">
        <f aca="false">IF($I20&lt;D$18,NA(),D$17*EXP(-1*D$13*($I20-D$18))*SIN($D$12*($I20-D$18)))</f>
        <v>0.40747341246834</v>
      </c>
      <c r="L20" s="26" t="e">
        <f aca="false">IF($I20&lt;E$18,NA(),E$17*EXP(-1*$D$13*($I20-E$18))*SIN($D$12*($I20-E$18)))</f>
        <v>#N/A</v>
      </c>
      <c r="M20" s="26" t="n">
        <f aca="false">_xlfn.IFNA(L20,0)+_xlfn.IFNA(K20,0)</f>
        <v>0.40747341246834</v>
      </c>
      <c r="N20" s="11"/>
      <c r="O20" s="11"/>
      <c r="P20" s="11"/>
      <c r="Q20" s="12"/>
    </row>
    <row r="21" customFormat="false" ht="15" hidden="false" customHeight="false" outlineLevel="0" collapsed="false">
      <c r="B21" s="9"/>
      <c r="C21" s="11" t="s">
        <v>82</v>
      </c>
      <c r="D21" s="19" t="n">
        <f aca="false">Calculator!D12+5</f>
        <v>7</v>
      </c>
      <c r="E21" s="14" t="s">
        <v>83</v>
      </c>
      <c r="F21" s="11"/>
      <c r="G21" s="11"/>
      <c r="H21" s="4" t="n">
        <f aca="false">H20+1</f>
        <v>9</v>
      </c>
      <c r="I21" s="26" t="n">
        <f aca="false">D$22+D$23*H21/MAX(H$12:H$512)</f>
        <v>0.0126</v>
      </c>
      <c r="J21" s="26" t="n">
        <f aca="false">D$17*EXP(-1*D$13*(I21-D$18))</f>
        <v>0.62697078813893</v>
      </c>
      <c r="K21" s="26" t="n">
        <f aca="false">IF($I21&lt;D$18,NA(),D$17*EXP(-1*D$13*($I21-D$18))*SIN($D$12*($I21-D$18)))</f>
        <v>0.446112084328873</v>
      </c>
      <c r="L21" s="26" t="e">
        <f aca="false">IF($I21&lt;E$18,NA(),E$17*EXP(-1*$D$13*($I21-E$18))*SIN($D$12*($I21-E$18)))</f>
        <v>#N/A</v>
      </c>
      <c r="M21" s="26" t="n">
        <f aca="false">_xlfn.IFNA(L21,0)+_xlfn.IFNA(K21,0)</f>
        <v>0.446112084328873</v>
      </c>
      <c r="N21" s="11"/>
      <c r="O21" s="11"/>
      <c r="P21" s="11"/>
      <c r="Q21" s="12"/>
    </row>
    <row r="22" customFormat="false" ht="15" hidden="false" customHeight="false" outlineLevel="0" collapsed="false">
      <c r="B22" s="9"/>
      <c r="C22" s="11" t="s">
        <v>84</v>
      </c>
      <c r="D22" s="19" t="n">
        <f aca="false">D18</f>
        <v>0</v>
      </c>
      <c r="E22" s="14" t="s">
        <v>85</v>
      </c>
      <c r="F22" s="11"/>
      <c r="G22" s="11"/>
      <c r="H22" s="4" t="n">
        <f aca="false">H21+1</f>
        <v>10</v>
      </c>
      <c r="I22" s="26" t="n">
        <f aca="false">D$22+D$23*H22/MAX(H$12:H$512)</f>
        <v>0.014</v>
      </c>
      <c r="J22" s="26" t="n">
        <f aca="false">D$17*EXP(-1*D$13*(I22-D$18))</f>
        <v>0.624219281901855</v>
      </c>
      <c r="K22" s="26" t="n">
        <f aca="false">IF($I22&lt;D$18,NA(),D$17*EXP(-1*D$13*($I22-D$18))*SIN($D$12*($I22-D$18)))</f>
        <v>0.480969223101373</v>
      </c>
      <c r="L22" s="26" t="e">
        <f aca="false">IF($I22&lt;E$18,NA(),E$17*EXP(-1*$D$13*($I22-E$18))*SIN($D$12*($I22-E$18)))</f>
        <v>#N/A</v>
      </c>
      <c r="M22" s="26" t="n">
        <f aca="false">_xlfn.IFNA(L22,0)+_xlfn.IFNA(K22,0)</f>
        <v>0.480969223101373</v>
      </c>
      <c r="N22" s="11"/>
      <c r="O22" s="11"/>
      <c r="P22" s="11"/>
      <c r="Q22" s="12"/>
    </row>
    <row r="23" customFormat="false" ht="15" hidden="false" customHeight="false" outlineLevel="0" collapsed="false">
      <c r="B23" s="9"/>
      <c r="C23" s="11" t="s">
        <v>86</v>
      </c>
      <c r="D23" s="18" t="n">
        <f aca="false">D21/D10+D22</f>
        <v>0.7</v>
      </c>
      <c r="E23" s="14" t="s">
        <v>87</v>
      </c>
      <c r="F23" s="11"/>
      <c r="G23" s="11"/>
      <c r="H23" s="4" t="n">
        <f aca="false">H22+1</f>
        <v>11</v>
      </c>
      <c r="I23" s="26" t="n">
        <f aca="false">D$22+D$23*H23/MAX(H$12:H$512)</f>
        <v>0.0154</v>
      </c>
      <c r="J23" s="26" t="n">
        <f aca="false">D$17*EXP(-1*D$13*(I23-D$18))</f>
        <v>0.621479850847094</v>
      </c>
      <c r="K23" s="26" t="n">
        <f aca="false">IF($I23&lt;D$18,NA(),D$17*EXP(-1*D$13*($I23-D$18))*SIN($D$12*($I23-D$18)))</f>
        <v>0.511808915941835</v>
      </c>
      <c r="L23" s="26" t="e">
        <f aca="false">IF($I23&lt;E$18,NA(),E$17*EXP(-1*$D$13*($I23-E$18))*SIN($D$12*($I23-E$18)))</f>
        <v>#N/A</v>
      </c>
      <c r="M23" s="26" t="n">
        <f aca="false">_xlfn.IFNA(L23,0)+_xlfn.IFNA(K23,0)</f>
        <v>0.511808915941835</v>
      </c>
      <c r="N23" s="11"/>
      <c r="O23" s="11"/>
      <c r="P23" s="11"/>
      <c r="Q23" s="12"/>
    </row>
    <row r="24" customFormat="false" ht="15" hidden="false" customHeight="false" outlineLevel="0" collapsed="false">
      <c r="B24" s="9"/>
      <c r="C24" s="11"/>
      <c r="D24" s="11"/>
      <c r="E24" s="11"/>
      <c r="F24" s="11"/>
      <c r="G24" s="11"/>
      <c r="H24" s="4" t="n">
        <f aca="false">H23+1</f>
        <v>12</v>
      </c>
      <c r="I24" s="26" t="n">
        <f aca="false">D$22+D$23*H24/MAX(H$12:H$512)</f>
        <v>0.0168</v>
      </c>
      <c r="J24" s="26" t="n">
        <f aca="false">D$17*EXP(-1*D$13*(I24-D$18))</f>
        <v>0.618752441981845</v>
      </c>
      <c r="K24" s="26" t="n">
        <f aca="false">IF($I24&lt;D$18,NA(),D$17*EXP(-1*D$13*($I24-D$18))*SIN($D$12*($I24-D$18)))</f>
        <v>0.538428323174699</v>
      </c>
      <c r="L24" s="26" t="e">
        <f aca="false">IF($I24&lt;E$18,NA(),E$17*EXP(-1*$D$13*($I24-E$18))*SIN($D$12*($I24-E$18)))</f>
        <v>#N/A</v>
      </c>
      <c r="M24" s="26" t="n">
        <f aca="false">_xlfn.IFNA(L24,0)+_xlfn.IFNA(K24,0)</f>
        <v>0.538428323174699</v>
      </c>
      <c r="N24" s="11"/>
      <c r="O24" s="11"/>
      <c r="P24" s="11"/>
      <c r="Q24" s="12"/>
    </row>
    <row r="25" customFormat="false" ht="15" hidden="false" customHeight="false" outlineLevel="0" collapsed="false">
      <c r="B25" s="9"/>
      <c r="C25" s="11"/>
      <c r="D25" s="11"/>
      <c r="E25" s="11"/>
      <c r="F25" s="11"/>
      <c r="G25" s="11"/>
      <c r="H25" s="4" t="n">
        <f aca="false">H24+1</f>
        <v>13</v>
      </c>
      <c r="I25" s="26" t="n">
        <f aca="false">D$22+D$23*H25/MAX(H$12:H$512)</f>
        <v>0.0182</v>
      </c>
      <c r="J25" s="26" t="n">
        <f aca="false">D$17*EXP(-1*D$13*(I25-D$18))</f>
        <v>0.616037002545867</v>
      </c>
      <c r="K25" s="26" t="n">
        <f aca="false">IF($I25&lt;D$18,NA(),D$17*EXP(-1*D$13*($I25-D$18))*SIN($D$12*($I25-D$18)))</f>
        <v>0.560658954179881</v>
      </c>
      <c r="L25" s="26" t="e">
        <f aca="false">IF($I25&lt;E$18,NA(),E$17*EXP(-1*$D$13*($I25-E$18))*SIN($D$12*($I25-E$18)))</f>
        <v>#N/A</v>
      </c>
      <c r="M25" s="26" t="n">
        <f aca="false">_xlfn.IFNA(L25,0)+_xlfn.IFNA(K25,0)</f>
        <v>0.560658954179881</v>
      </c>
      <c r="N25" s="11"/>
      <c r="O25" s="11"/>
      <c r="P25" s="11"/>
      <c r="Q25" s="12"/>
    </row>
    <row r="26" customFormat="false" ht="15" hidden="false" customHeight="false" outlineLevel="0" collapsed="false">
      <c r="B26" s="9"/>
      <c r="C26" s="11"/>
      <c r="D26" s="11"/>
      <c r="E26" s="11"/>
      <c r="F26" s="11"/>
      <c r="G26" s="11"/>
      <c r="H26" s="4" t="n">
        <f aca="false">H25+1</f>
        <v>14</v>
      </c>
      <c r="I26" s="26" t="n">
        <f aca="false">D$22+D$23*H26/MAX(H$12:H$512)</f>
        <v>0.0196</v>
      </c>
      <c r="J26" s="26" t="n">
        <f aca="false">D$17*EXP(-1*D$13*(I26-D$18))</f>
        <v>0.613333480010462</v>
      </c>
      <c r="K26" s="26" t="n">
        <f aca="false">IF($I26&lt;D$18,NA(),D$17*EXP(-1*D$13*($I26-D$18))*SIN($D$12*($I26-D$18)))</f>
        <v>0.578367666996101</v>
      </c>
      <c r="L26" s="26" t="e">
        <f aca="false">IF($I26&lt;E$18,NA(),E$17*EXP(-1*$D$13*($I26-E$18))*SIN($D$12*($I26-E$18)))</f>
        <v>#N/A</v>
      </c>
      <c r="M26" s="26" t="n">
        <f aca="false">_xlfn.IFNA(L26,0)+_xlfn.IFNA(K26,0)</f>
        <v>0.578367666996101</v>
      </c>
      <c r="N26" s="11"/>
      <c r="O26" s="11"/>
      <c r="P26" s="11"/>
      <c r="Q26" s="12"/>
    </row>
    <row r="27" customFormat="false" ht="15" hidden="false" customHeight="false" outlineLevel="0" collapsed="false">
      <c r="B27" s="9"/>
      <c r="C27" s="11"/>
      <c r="D27" s="11"/>
      <c r="E27" s="11"/>
      <c r="F27" s="11"/>
      <c r="G27" s="11"/>
      <c r="H27" s="4" t="n">
        <f aca="false">H26+1</f>
        <v>15</v>
      </c>
      <c r="I27" s="26" t="n">
        <f aca="false">D$22+D$23*H27/MAX(H$12:H$512)</f>
        <v>0.021</v>
      </c>
      <c r="J27" s="26" t="n">
        <f aca="false">D$17*EXP(-1*D$13*(I27-D$18))</f>
        <v>0.610641822077458</v>
      </c>
      <c r="K27" s="26" t="n">
        <f aca="false">IF($I27&lt;D$18,NA(),D$17*EXP(-1*D$13*($I27-D$18))*SIN($D$12*($I27-D$18)))</f>
        <v>0.591457386345132</v>
      </c>
      <c r="L27" s="26" t="e">
        <f aca="false">IF($I27&lt;E$18,NA(),E$17*EXP(-1*$D$13*($I27-E$18))*SIN($D$12*($I27-E$18)))</f>
        <v>#N/A</v>
      </c>
      <c r="M27" s="26" t="n">
        <f aca="false">_xlfn.IFNA(L27,0)+_xlfn.IFNA(K27,0)</f>
        <v>0.591457386345132</v>
      </c>
      <c r="N27" s="11"/>
      <c r="O27" s="11"/>
      <c r="P27" s="11"/>
      <c r="Q27" s="12"/>
    </row>
    <row r="28" customFormat="false" ht="15" hidden="false" customHeight="false" outlineLevel="0" collapsed="false">
      <c r="B28" s="9"/>
      <c r="C28" s="11"/>
      <c r="D28" s="11"/>
      <c r="E28" s="11"/>
      <c r="F28" s="11"/>
      <c r="G28" s="11"/>
      <c r="H28" s="4" t="n">
        <f aca="false">H27+1</f>
        <v>16</v>
      </c>
      <c r="I28" s="26" t="n">
        <f aca="false">D$22+D$23*H28/MAX(H$12:H$512)</f>
        <v>0.0224</v>
      </c>
      <c r="J28" s="26" t="n">
        <f aca="false">D$17*EXP(-1*D$13*(I28-D$18))</f>
        <v>0.607961976678197</v>
      </c>
      <c r="K28" s="26" t="n">
        <f aca="false">IF($I28&lt;D$18,NA(),D$17*EXP(-1*D$13*($I28-D$18))*SIN($D$12*($I28-D$18)))</f>
        <v>0.599867537001209</v>
      </c>
      <c r="L28" s="26" t="e">
        <f aca="false">IF($I28&lt;E$18,NA(),E$17*EXP(-1*$D$13*($I28-E$18))*SIN($D$12*($I28-E$18)))</f>
        <v>#N/A</v>
      </c>
      <c r="M28" s="26" t="n">
        <f aca="false">_xlfn.IFNA(L28,0)+_xlfn.IFNA(K28,0)</f>
        <v>0.599867537001209</v>
      </c>
      <c r="N28" s="11"/>
      <c r="O28" s="11"/>
      <c r="P28" s="11"/>
      <c r="Q28" s="12"/>
    </row>
    <row r="29" customFormat="false" ht="15" hidden="false" customHeight="false" outlineLevel="0" collapsed="false">
      <c r="B29" s="9"/>
      <c r="C29" s="11"/>
      <c r="D29" s="11"/>
      <c r="E29" s="11"/>
      <c r="F29" s="11"/>
      <c r="G29" s="11"/>
      <c r="H29" s="4" t="n">
        <f aca="false">H28+1</f>
        <v>17</v>
      </c>
      <c r="I29" s="26" t="n">
        <f aca="false">D$22+D$23*H29/MAX(H$12:H$512)</f>
        <v>0.0238</v>
      </c>
      <c r="J29" s="26" t="n">
        <f aca="false">D$17*EXP(-1*D$13*(I29-D$18))</f>
        <v>0.605293891972528</v>
      </c>
      <c r="K29" s="26" t="n">
        <f aca="false">IF($I29&lt;D$18,NA(),D$17*EXP(-1*D$13*($I29-D$18))*SIN($D$12*($I29-D$18)))</f>
        <v>0.603574191653793</v>
      </c>
      <c r="L29" s="26" t="e">
        <f aca="false">IF($I29&lt;E$18,NA(),E$17*EXP(-1*$D$13*($I29-E$18))*SIN($D$12*($I29-E$18)))</f>
        <v>#N/A</v>
      </c>
      <c r="M29" s="26" t="n">
        <f aca="false">_xlfn.IFNA(L29,0)+_xlfn.IFNA(K29,0)</f>
        <v>0.603574191653793</v>
      </c>
      <c r="N29" s="11"/>
      <c r="O29" s="11"/>
      <c r="P29" s="11"/>
      <c r="Q29" s="12"/>
    </row>
    <row r="30" customFormat="false" ht="15" hidden="false" customHeight="false" outlineLevel="0" collapsed="false">
      <c r="B30" s="9"/>
      <c r="C30" s="11"/>
      <c r="D30" s="11"/>
      <c r="E30" s="11"/>
      <c r="F30" s="11"/>
      <c r="G30" s="11"/>
      <c r="H30" s="4" t="n">
        <f aca="false">H29+1</f>
        <v>18</v>
      </c>
      <c r="I30" s="26" t="n">
        <f aca="false">D$22+D$23*H30/MAX(H$12:H$512)</f>
        <v>0.0252</v>
      </c>
      <c r="J30" s="26" t="n">
        <f aca="false">D$17*EXP(-1*D$13*(I30-D$18))</f>
        <v>0.602637516347805</v>
      </c>
      <c r="K30" s="26" t="n">
        <f aca="false">IF($I30&lt;D$18,NA(),D$17*EXP(-1*D$13*($I30-D$18))*SIN($D$12*($I30-D$18)))</f>
        <v>0.602589934622891</v>
      </c>
      <c r="L30" s="26" t="e">
        <f aca="false">IF($I30&lt;E$18,NA(),E$17*EXP(-1*$D$13*($I30-E$18))*SIN($D$12*($I30-E$18)))</f>
        <v>#N/A</v>
      </c>
      <c r="M30" s="26" t="n">
        <f aca="false">_xlfn.IFNA(L30,0)+_xlfn.IFNA(K30,0)</f>
        <v>0.602589934622891</v>
      </c>
      <c r="N30" s="11"/>
      <c r="O30" s="11"/>
      <c r="P30" s="11"/>
      <c r="Q30" s="12"/>
    </row>
    <row r="31" customFormat="false" ht="15" hidden="false" customHeight="false" outlineLevel="0" collapsed="false">
      <c r="B31" s="9"/>
      <c r="C31" s="11"/>
      <c r="D31" s="11"/>
      <c r="E31" s="11"/>
      <c r="F31" s="11"/>
      <c r="G31" s="11"/>
      <c r="H31" s="4" t="n">
        <f aca="false">H30+1</f>
        <v>19</v>
      </c>
      <c r="I31" s="26" t="n">
        <f aca="false">D$22+D$23*H31/MAX(H$12:H$512)</f>
        <v>0.0266</v>
      </c>
      <c r="J31" s="26" t="n">
        <f aca="false">D$17*EXP(-1*D$13*(I31-D$18))</f>
        <v>0.599992798417886</v>
      </c>
      <c r="K31" s="26" t="n">
        <f aca="false">IF($I31&lt;D$18,NA(),D$17*EXP(-1*D$13*($I31-D$18))*SIN($D$12*($I31-D$18)))</f>
        <v>0.596963444967332</v>
      </c>
      <c r="L31" s="26" t="e">
        <f aca="false">IF($I31&lt;E$18,NA(),E$17*EXP(-1*$D$13*($I31-E$18))*SIN($D$12*($I31-E$18)))</f>
        <v>#N/A</v>
      </c>
      <c r="M31" s="26" t="n">
        <f aca="false">_xlfn.IFNA(L31,0)+_xlfn.IFNA(K31,0)</f>
        <v>0.596963444967332</v>
      </c>
      <c r="N31" s="11"/>
      <c r="O31" s="11"/>
      <c r="P31" s="11"/>
      <c r="Q31" s="12"/>
    </row>
    <row r="32" customFormat="false" ht="15" hidden="false" customHeight="false" outlineLevel="0" collapsed="false">
      <c r="B32" s="9"/>
      <c r="C32" s="11"/>
      <c r="D32" s="11"/>
      <c r="E32" s="11"/>
      <c r="F32" s="11"/>
      <c r="G32" s="11"/>
      <c r="H32" s="4" t="n">
        <f aca="false">H31+1</f>
        <v>20</v>
      </c>
      <c r="I32" s="26" t="n">
        <f aca="false">D$22+D$23*H32/MAX(H$12:H$512)</f>
        <v>0.028</v>
      </c>
      <c r="J32" s="26" t="n">
        <f aca="false">D$17*EXP(-1*D$13*(I32-D$18))</f>
        <v>0.597359687022142</v>
      </c>
      <c r="K32" s="26" t="n">
        <f aca="false">IF($I32&lt;D$18,NA(),D$17*EXP(-1*D$13*($I32-D$18))*SIN($D$12*($I32-D$18)))</f>
        <v>0.58677880466113</v>
      </c>
      <c r="L32" s="26" t="e">
        <f aca="false">IF($I32&lt;E$18,NA(),E$17*EXP(-1*$D$13*($I32-E$18))*SIN($D$12*($I32-E$18)))</f>
        <v>#N/A</v>
      </c>
      <c r="M32" s="26" t="n">
        <f aca="false">_xlfn.IFNA(L32,0)+_xlfn.IFNA(K32,0)</f>
        <v>0.58677880466113</v>
      </c>
      <c r="N32" s="11"/>
      <c r="O32" s="11"/>
      <c r="P32" s="11"/>
      <c r="Q32" s="12"/>
    </row>
    <row r="33" customFormat="false" ht="15" hidden="false" customHeight="false" outlineLevel="0" collapsed="false">
      <c r="B33" s="9"/>
      <c r="C33" s="11"/>
      <c r="D33" s="11"/>
      <c r="E33" s="11"/>
      <c r="F33" s="11"/>
      <c r="G33" s="11"/>
      <c r="H33" s="4" t="n">
        <f aca="false">H32+1</f>
        <v>21</v>
      </c>
      <c r="I33" s="26" t="n">
        <f aca="false">D$22+D$23*H33/MAX(H$12:H$512)</f>
        <v>0.0294</v>
      </c>
      <c r="J33" s="26" t="n">
        <f aca="false">D$17*EXP(-1*D$13*(I33-D$18))</f>
        <v>0.594738131224467</v>
      </c>
      <c r="K33" s="26" t="n">
        <f aca="false">IF($I33&lt;D$18,NA(),D$17*EXP(-1*D$13*($I33-D$18))*SIN($D$12*($I33-D$18)))</f>
        <v>0.572154539585334</v>
      </c>
      <c r="L33" s="26" t="e">
        <f aca="false">IF($I33&lt;E$18,NA(),E$17*EXP(-1*$D$13*($I33-E$18))*SIN($D$12*($I33-E$18)))</f>
        <v>#N/A</v>
      </c>
      <c r="M33" s="26" t="n">
        <f aca="false">_xlfn.IFNA(L33,0)+_xlfn.IFNA(K33,0)</f>
        <v>0.572154539585334</v>
      </c>
      <c r="N33" s="11"/>
      <c r="O33" s="11"/>
      <c r="P33" s="11"/>
      <c r="Q33" s="12"/>
    </row>
    <row r="34" customFormat="false" ht="15" hidden="false" customHeight="false" outlineLevel="0" collapsed="false">
      <c r="B34" s="9"/>
      <c r="C34" s="11"/>
      <c r="D34" s="11"/>
      <c r="E34" s="11"/>
      <c r="F34" s="11"/>
      <c r="G34" s="11"/>
      <c r="H34" s="4" t="n">
        <f aca="false">H33+1</f>
        <v>22</v>
      </c>
      <c r="I34" s="26" t="n">
        <f aca="false">D$22+D$23*H34/MAX(H$12:H$512)</f>
        <v>0.0308</v>
      </c>
      <c r="J34" s="26" t="n">
        <f aca="false">D$17*EXP(-1*D$13*(I34-D$18))</f>
        <v>0.592128080312289</v>
      </c>
      <c r="K34" s="26" t="n">
        <f aca="false">IF($I34&lt;D$18,NA(),D$17*EXP(-1*D$13*($I34-D$18))*SIN($D$12*($I34-D$18)))</f>
        <v>0.553242403077045</v>
      </c>
      <c r="L34" s="26" t="e">
        <f aca="false">IF($I34&lt;E$18,NA(),E$17*EXP(-1*$D$13*($I34-E$18))*SIN($D$12*($I34-E$18)))</f>
        <v>#N/A</v>
      </c>
      <c r="M34" s="26" t="n">
        <f aca="false">_xlfn.IFNA(L34,0)+_xlfn.IFNA(K34,0)</f>
        <v>0.553242403077045</v>
      </c>
      <c r="N34" s="11"/>
      <c r="O34" s="11"/>
      <c r="P34" s="11"/>
      <c r="Q34" s="12"/>
    </row>
    <row r="35" customFormat="false" ht="15" hidden="false" customHeight="false" outlineLevel="0" collapsed="false">
      <c r="B35" s="9"/>
      <c r="C35" s="11"/>
      <c r="D35" s="11"/>
      <c r="E35" s="11"/>
      <c r="F35" s="11"/>
      <c r="G35" s="11"/>
      <c r="H35" s="4" t="n">
        <f aca="false">H34+1</f>
        <v>23</v>
      </c>
      <c r="I35" s="26" t="n">
        <f aca="false">D$22+D$23*H35/MAX(H$12:H$512)</f>
        <v>0.0322</v>
      </c>
      <c r="J35" s="26" t="n">
        <f aca="false">D$17*EXP(-1*D$13*(I35-D$18))</f>
        <v>0.589529483795595</v>
      </c>
      <c r="K35" s="26" t="n">
        <f aca="false">IF($I35&lt;D$18,NA(),D$17*EXP(-1*D$13*($I35-D$18))*SIN($D$12*($I35-D$18)))</f>
        <v>0.53022591367897</v>
      </c>
      <c r="L35" s="26" t="e">
        <f aca="false">IF($I35&lt;E$18,NA(),E$17*EXP(-1*$D$13*($I35-E$18))*SIN($D$12*($I35-E$18)))</f>
        <v>#N/A</v>
      </c>
      <c r="M35" s="26" t="n">
        <f aca="false">_xlfn.IFNA(L35,0)+_xlfn.IFNA(K35,0)</f>
        <v>0.53022591367897</v>
      </c>
      <c r="N35" s="11"/>
      <c r="O35" s="11"/>
      <c r="P35" s="11"/>
      <c r="Q35" s="12"/>
    </row>
    <row r="36" customFormat="false" ht="15" hidden="false" customHeight="false" outlineLevel="0" collapsed="false">
      <c r="B36" s="9"/>
      <c r="C36" s="11"/>
      <c r="D36" s="11"/>
      <c r="E36" s="11"/>
      <c r="F36" s="11"/>
      <c r="G36" s="11"/>
      <c r="H36" s="4" t="n">
        <f aca="false">H35+1</f>
        <v>24</v>
      </c>
      <c r="I36" s="26" t="n">
        <f aca="false">D$22+D$23*H36/MAX(H$12:H$512)</f>
        <v>0.0336</v>
      </c>
      <c r="J36" s="26" t="n">
        <f aca="false">D$17*EXP(-1*D$13*(I36-D$18))</f>
        <v>0.586942291405949</v>
      </c>
      <c r="K36" s="26" t="n">
        <f aca="false">IF($I36&lt;D$18,NA(),D$17*EXP(-1*D$13*($I36-D$18))*SIN($D$12*($I36-D$18)))</f>
        <v>0.503318660527984</v>
      </c>
      <c r="L36" s="26" t="e">
        <f aca="false">IF($I36&lt;E$18,NA(),E$17*EXP(-1*$D$13*($I36-E$18))*SIN($D$12*($I36-E$18)))</f>
        <v>#N/A</v>
      </c>
      <c r="M36" s="26" t="n">
        <f aca="false">_xlfn.IFNA(L36,0)+_xlfn.IFNA(K36,0)</f>
        <v>0.503318660527984</v>
      </c>
      <c r="N36" s="11"/>
      <c r="O36" s="11"/>
      <c r="P36" s="11"/>
      <c r="Q36" s="12"/>
    </row>
    <row r="37" customFormat="false" ht="15" hidden="false" customHeight="false" outlineLevel="0" collapsed="false">
      <c r="B37" s="9"/>
      <c r="C37" s="11"/>
      <c r="D37" s="11"/>
      <c r="E37" s="11"/>
      <c r="F37" s="11"/>
      <c r="G37" s="11"/>
      <c r="H37" s="4" t="n">
        <f aca="false">H36+1</f>
        <v>25</v>
      </c>
      <c r="I37" s="26" t="n">
        <f aca="false">D$22+D$23*H37/MAX(H$12:H$512)</f>
        <v>0.035</v>
      </c>
      <c r="J37" s="26" t="n">
        <f aca="false">D$17*EXP(-1*D$13*(I37-D$18))</f>
        <v>0.584366453095523</v>
      </c>
      <c r="K37" s="26" t="n">
        <f aca="false">IF($I37&lt;D$18,NA(),D$17*EXP(-1*D$13*($I37-D$18))*SIN($D$12*($I37-D$18)))</f>
        <v>0.472762391496888</v>
      </c>
      <c r="L37" s="26" t="e">
        <f aca="false">IF($I37&lt;E$18,NA(),E$17*EXP(-1*$D$13*($I37-E$18))*SIN($D$12*($I37-E$18)))</f>
        <v>#N/A</v>
      </c>
      <c r="M37" s="26" t="n">
        <f aca="false">_xlfn.IFNA(L37,0)+_xlfn.IFNA(K37,0)</f>
        <v>0.472762391496888</v>
      </c>
      <c r="N37" s="11"/>
      <c r="O37" s="11"/>
      <c r="P37" s="11"/>
      <c r="Q37" s="12"/>
    </row>
    <row r="38" customFormat="false" ht="15" hidden="false" customHeight="false" outlineLevel="0" collapsed="false">
      <c r="B38" s="9"/>
      <c r="C38" s="11"/>
      <c r="D38" s="11"/>
      <c r="E38" s="11"/>
      <c r="F38" s="11"/>
      <c r="G38" s="11"/>
      <c r="H38" s="4" t="n">
        <f aca="false">H37+1</f>
        <v>26</v>
      </c>
      <c r="I38" s="26" t="n">
        <f aca="false">D$22+D$23*H38/MAX(H$12:H$512)</f>
        <v>0.0364</v>
      </c>
      <c r="J38" s="26" t="n">
        <f aca="false">D$17*EXP(-1*D$13*(I38-D$18))</f>
        <v>0.581801919036125</v>
      </c>
      <c r="K38" s="26" t="n">
        <f aca="false">IF($I38&lt;D$18,NA(),D$17*EXP(-1*D$13*($I38-D$18))*SIN($D$12*($I38-D$18)))</f>
        <v>0.438824900747912</v>
      </c>
      <c r="L38" s="26" t="e">
        <f aca="false">IF($I38&lt;E$18,NA(),E$17*EXP(-1*$D$13*($I38-E$18))*SIN($D$12*($I38-E$18)))</f>
        <v>#N/A</v>
      </c>
      <c r="M38" s="26" t="n">
        <f aca="false">_xlfn.IFNA(L38,0)+_xlfn.IFNA(K38,0)</f>
        <v>0.438824900747912</v>
      </c>
      <c r="N38" s="11"/>
      <c r="O38" s="11"/>
      <c r="P38" s="11"/>
      <c r="Q38" s="12"/>
    </row>
    <row r="39" customFormat="false" ht="15" hidden="false" customHeight="false" outlineLevel="0" collapsed="false">
      <c r="B39" s="9"/>
      <c r="C39" s="11"/>
      <c r="D39" s="11"/>
      <c r="E39" s="11"/>
      <c r="F39" s="11"/>
      <c r="G39" s="11"/>
      <c r="H39" s="4" t="n">
        <f aca="false">H38+1</f>
        <v>27</v>
      </c>
      <c r="I39" s="26" t="n">
        <f aca="false">D$22+D$23*H39/MAX(H$12:H$512)</f>
        <v>0.0378</v>
      </c>
      <c r="J39" s="26" t="n">
        <f aca="false">D$17*EXP(-1*D$13*(I39-D$18))</f>
        <v>0.57924863961824</v>
      </c>
      <c r="K39" s="26" t="n">
        <f aca="false">IF($I39&lt;D$18,NA(),D$17*EXP(-1*D$13*($I39-D$18))*SIN($D$12*($I39-D$18)))</f>
        <v>0.401797733758762</v>
      </c>
      <c r="L39" s="26" t="e">
        <f aca="false">IF($I39&lt;E$18,NA(),E$17*EXP(-1*$D$13*($I39-E$18))*SIN($D$12*($I39-E$18)))</f>
        <v>#N/A</v>
      </c>
      <c r="M39" s="26" t="n">
        <f aca="false">_xlfn.IFNA(L39,0)+_xlfn.IFNA(K39,0)</f>
        <v>0.401797733758762</v>
      </c>
      <c r="N39" s="11"/>
      <c r="O39" s="11"/>
      <c r="P39" s="11"/>
      <c r="Q39" s="12"/>
    </row>
    <row r="40" customFormat="false" ht="15" hidden="false" customHeight="false" outlineLevel="0" collapsed="false">
      <c r="B40" s="9"/>
      <c r="C40" s="11"/>
      <c r="D40" s="11"/>
      <c r="E40" s="11"/>
      <c r="F40" s="11"/>
      <c r="G40" s="11"/>
      <c r="H40" s="4" t="n">
        <f aca="false">H39+1</f>
        <v>28</v>
      </c>
      <c r="I40" s="26" t="n">
        <f aca="false">D$22+D$23*H40/MAX(H$12:H$512)</f>
        <v>0.0392</v>
      </c>
      <c r="J40" s="26" t="n">
        <f aca="false">D$17*EXP(-1*D$13*(I40-D$18))</f>
        <v>0.576706565450067</v>
      </c>
      <c r="K40" s="26" t="n">
        <f aca="false">IF($I40&lt;D$18,NA(),D$17*EXP(-1*D$13*($I40-D$18))*SIN($D$12*($I40-D$18)))</f>
        <v>0.361993729132637</v>
      </c>
      <c r="L40" s="26" t="e">
        <f aca="false">IF($I40&lt;E$18,NA(),E$17*EXP(-1*$D$13*($I40-E$18))*SIN($D$12*($I40-E$18)))</f>
        <v>#N/A</v>
      </c>
      <c r="M40" s="26" t="n">
        <f aca="false">_xlfn.IFNA(L40,0)+_xlfn.IFNA(K40,0)</f>
        <v>0.361993729132637</v>
      </c>
      <c r="N40" s="11"/>
      <c r="O40" s="11"/>
      <c r="P40" s="11"/>
      <c r="Q40" s="12"/>
    </row>
    <row r="41" customFormat="false" ht="15" hidden="false" customHeight="false" outlineLevel="0" collapsed="false">
      <c r="B41" s="9"/>
      <c r="C41" s="11"/>
      <c r="D41" s="11"/>
      <c r="E41" s="11"/>
      <c r="F41" s="11"/>
      <c r="G41" s="11"/>
      <c r="H41" s="4" t="n">
        <f aca="false">H40+1</f>
        <v>29</v>
      </c>
      <c r="I41" s="26" t="n">
        <f aca="false">D$22+D$23*H41/MAX(H$12:H$512)</f>
        <v>0.0406</v>
      </c>
      <c r="J41" s="26" t="n">
        <f aca="false">D$17*EXP(-1*D$13*(I41-D$18))</f>
        <v>0.574175647356565</v>
      </c>
      <c r="K41" s="26" t="n">
        <f aca="false">IF($I41&lt;D$18,NA(),D$17*EXP(-1*D$13*($I41-D$18))*SIN($D$12*($I41-D$18)))</f>
        <v>0.319744417594192</v>
      </c>
      <c r="L41" s="26" t="e">
        <f aca="false">IF($I41&lt;E$18,NA(),E$17*EXP(-1*$D$13*($I41-E$18))*SIN($D$12*($I41-E$18)))</f>
        <v>#N/A</v>
      </c>
      <c r="M41" s="26" t="n">
        <f aca="false">_xlfn.IFNA(L41,0)+_xlfn.IFNA(K41,0)</f>
        <v>0.319744417594192</v>
      </c>
      <c r="N41" s="11"/>
      <c r="O41" s="11"/>
      <c r="P41" s="11"/>
      <c r="Q41" s="12"/>
    </row>
    <row r="42" customFormat="false" ht="15" hidden="false" customHeight="false" outlineLevel="0" collapsed="false">
      <c r="B42" s="9"/>
      <c r="C42" s="11"/>
      <c r="D42" s="11"/>
      <c r="E42" s="11"/>
      <c r="F42" s="11"/>
      <c r="G42" s="11"/>
      <c r="H42" s="4" t="n">
        <f aca="false">H41+1</f>
        <v>30</v>
      </c>
      <c r="I42" s="26" t="n">
        <f aca="false">D$22+D$23*H42/MAX(H$12:H$512)</f>
        <v>0.042</v>
      </c>
      <c r="J42" s="26" t="n">
        <f aca="false">D$17*EXP(-1*D$13*(I42-D$18))</f>
        <v>0.5716558363785</v>
      </c>
      <c r="K42" s="26" t="n">
        <f aca="false">IF($I42&lt;D$18,NA(),D$17*EXP(-1*D$13*($I42-D$18))*SIN($D$12*($I42-D$18)))</f>
        <v>0.275397299497031</v>
      </c>
      <c r="L42" s="26" t="e">
        <f aca="false">IF($I42&lt;E$18,NA(),E$17*EXP(-1*$D$13*($I42-E$18))*SIN($D$12*($I42-E$18)))</f>
        <v>#N/A</v>
      </c>
      <c r="M42" s="26" t="n">
        <f aca="false">_xlfn.IFNA(L42,0)+_xlfn.IFNA(K42,0)</f>
        <v>0.275397299497031</v>
      </c>
      <c r="N42" s="11"/>
      <c r="O42" s="11"/>
      <c r="P42" s="11"/>
      <c r="Q42" s="12"/>
    </row>
    <row r="43" customFormat="false" ht="15" hidden="false" customHeight="false" outlineLevel="0" collapsed="false">
      <c r="B43" s="9"/>
      <c r="C43" s="11"/>
      <c r="D43" s="11"/>
      <c r="E43" s="11"/>
      <c r="F43" s="11"/>
      <c r="G43" s="11"/>
      <c r="H43" s="4" t="n">
        <f aca="false">H42+1</f>
        <v>31</v>
      </c>
      <c r="I43" s="26" t="n">
        <f aca="false">D$22+D$23*H43/MAX(H$12:H$512)</f>
        <v>0.0434</v>
      </c>
      <c r="J43" s="26" t="n">
        <f aca="false">D$17*EXP(-1*D$13*(I43-D$18))</f>
        <v>0.569147083771501</v>
      </c>
      <c r="K43" s="26" t="n">
        <f aca="false">IF($I43&lt;D$18,NA(),D$17*EXP(-1*D$13*($I43-D$18))*SIN($D$12*($I43-D$18)))</f>
        <v>0.229313022919201</v>
      </c>
      <c r="L43" s="26" t="e">
        <f aca="false">IF($I43&lt;E$18,NA(),E$17*EXP(-1*$D$13*($I43-E$18))*SIN($D$12*($I43-E$18)))</f>
        <v>#N/A</v>
      </c>
      <c r="M43" s="26" t="n">
        <f aca="false">_xlfn.IFNA(L43,0)+_xlfn.IFNA(K43,0)</f>
        <v>0.229313022919201</v>
      </c>
      <c r="N43" s="11"/>
      <c r="O43" s="11"/>
      <c r="P43" s="11"/>
      <c r="Q43" s="12"/>
    </row>
    <row r="44" customFormat="false" ht="15" hidden="false" customHeight="false" outlineLevel="0" collapsed="false">
      <c r="B44" s="9"/>
      <c r="C44" s="11"/>
      <c r="D44" s="11"/>
      <c r="E44" s="11"/>
      <c r="F44" s="11"/>
      <c r="G44" s="11"/>
      <c r="H44" s="4" t="n">
        <f aca="false">H43+1</f>
        <v>32</v>
      </c>
      <c r="I44" s="26" t="n">
        <f aca="false">D$22+D$23*H44/MAX(H$12:H$512)</f>
        <v>0.0448</v>
      </c>
      <c r="J44" s="26" t="n">
        <f aca="false">D$17*EXP(-1*D$13*(I44-D$18))</f>
        <v>0.566649341005113</v>
      </c>
      <c r="K44" s="26" t="n">
        <f aca="false">IF($I44&lt;D$18,NA(),D$17*EXP(-1*D$13*($I44-D$18))*SIN($D$12*($I44-D$18)))</f>
        <v>0.181862484997057</v>
      </c>
      <c r="L44" s="26" t="e">
        <f aca="false">IF($I44&lt;E$18,NA(),E$17*EXP(-1*$D$13*($I44-E$18))*SIN($D$12*($I44-E$18)))</f>
        <v>#N/A</v>
      </c>
      <c r="M44" s="26" t="n">
        <f aca="false">_xlfn.IFNA(L44,0)+_xlfn.IFNA(K44,0)</f>
        <v>0.181862484997057</v>
      </c>
      <c r="N44" s="11"/>
      <c r="O44" s="11"/>
      <c r="P44" s="11"/>
      <c r="Q44" s="12"/>
    </row>
    <row r="45" customFormat="false" ht="15" hidden="false" customHeight="false" outlineLevel="0" collapsed="false">
      <c r="B45" s="9"/>
      <c r="C45" s="11"/>
      <c r="D45" s="11"/>
      <c r="E45" s="11"/>
      <c r="F45" s="11"/>
      <c r="G45" s="11"/>
      <c r="H45" s="4" t="n">
        <f aca="false">H44+1</f>
        <v>33</v>
      </c>
      <c r="I45" s="26" t="n">
        <f aca="false">D$22+D$23*H45/MAX(H$12:H$512)</f>
        <v>0.0462</v>
      </c>
      <c r="J45" s="26" t="n">
        <f aca="false">D$17*EXP(-1*D$13*(I45-D$18))</f>
        <v>0.564162559761862</v>
      </c>
      <c r="K45" s="26" t="n">
        <f aca="false">IF($I45&lt;D$18,NA(),D$17*EXP(-1*D$13*($I45-D$18))*SIN($D$12*($I45-D$18)))</f>
        <v>0.133423879542018</v>
      </c>
      <c r="L45" s="26" t="e">
        <f aca="false">IF($I45&lt;E$18,NA(),E$17*EXP(-1*$D$13*($I45-E$18))*SIN($D$12*($I45-E$18)))</f>
        <v>#N/A</v>
      </c>
      <c r="M45" s="26" t="n">
        <f aca="false">_xlfn.IFNA(L45,0)+_xlfn.IFNA(K45,0)</f>
        <v>0.133423879542018</v>
      </c>
      <c r="N45" s="11"/>
      <c r="O45" s="11"/>
      <c r="P45" s="11"/>
      <c r="Q45" s="12"/>
    </row>
    <row r="46" customFormat="false" ht="15" hidden="false" customHeight="false" outlineLevel="0" collapsed="false">
      <c r="B46" s="9"/>
      <c r="C46" s="11"/>
      <c r="D46" s="11"/>
      <c r="E46" s="11"/>
      <c r="F46" s="11"/>
      <c r="G46" s="11"/>
      <c r="H46" s="4" t="n">
        <f aca="false">H45+1</f>
        <v>34</v>
      </c>
      <c r="I46" s="26" t="n">
        <f aca="false">D$22+D$23*H46/MAX(H$12:H$512)</f>
        <v>0.0476</v>
      </c>
      <c r="J46" s="26" t="n">
        <f aca="false">D$17*EXP(-1*D$13*(I46-D$18))</f>
        <v>0.561686691936318</v>
      </c>
      <c r="K46" s="26" t="n">
        <f aca="false">IF($I46&lt;D$18,NA(),D$17*EXP(-1*D$13*($I46-D$18))*SIN($D$12*($I46-D$18)))</f>
        <v>0.0843797141974229</v>
      </c>
      <c r="L46" s="26" t="e">
        <f aca="false">IF($I46&lt;E$18,NA(),E$17*EXP(-1*$D$13*($I46-E$18))*SIN($D$12*($I46-E$18)))</f>
        <v>#N/A</v>
      </c>
      <c r="M46" s="26" t="n">
        <f aca="false">_xlfn.IFNA(L46,0)+_xlfn.IFNA(K46,0)</f>
        <v>0.0843797141974229</v>
      </c>
      <c r="N46" s="11"/>
      <c r="O46" s="11"/>
      <c r="P46" s="11"/>
      <c r="Q46" s="12"/>
    </row>
    <row r="47" customFormat="false" ht="15" hidden="false" customHeight="false" outlineLevel="0" collapsed="false">
      <c r="B47" s="9"/>
      <c r="C47" s="11"/>
      <c r="D47" s="11"/>
      <c r="E47" s="11"/>
      <c r="F47" s="11"/>
      <c r="G47" s="11"/>
      <c r="H47" s="4" t="n">
        <f aca="false">H46+1</f>
        <v>35</v>
      </c>
      <c r="I47" s="26" t="n">
        <f aca="false">D$22+D$23*H47/MAX(H$12:H$512)</f>
        <v>0.049</v>
      </c>
      <c r="J47" s="26" t="n">
        <f aca="false">D$17*EXP(-1*D$13*(I47-D$18))</f>
        <v>0.559221689634165</v>
      </c>
      <c r="K47" s="26" t="n">
        <f aca="false">IF($I47&lt;D$18,NA(),D$17*EXP(-1*D$13*($I47-D$18))*SIN($D$12*($I47-D$18)))</f>
        <v>0.0351138204241898</v>
      </c>
      <c r="L47" s="26" t="e">
        <f aca="false">IF($I47&lt;E$18,NA(),E$17*EXP(-1*$D$13*($I47-E$18))*SIN($D$12*($I47-E$18)))</f>
        <v>#N/A</v>
      </c>
      <c r="M47" s="26" t="n">
        <f aca="false">_xlfn.IFNA(L47,0)+_xlfn.IFNA(K47,0)</f>
        <v>0.0351138204241898</v>
      </c>
      <c r="N47" s="11"/>
      <c r="O47" s="11"/>
      <c r="P47" s="11"/>
      <c r="Q47" s="12"/>
    </row>
    <row r="48" customFormat="false" ht="15" hidden="false" customHeight="false" outlineLevel="0" collapsed="false">
      <c r="B48" s="9"/>
      <c r="C48" s="11"/>
      <c r="D48" s="11"/>
      <c r="E48" s="11"/>
      <c r="F48" s="11"/>
      <c r="G48" s="11"/>
      <c r="H48" s="4" t="n">
        <f aca="false">H47+1</f>
        <v>36</v>
      </c>
      <c r="I48" s="26" t="n">
        <f aca="false">D$22+D$23*H48/MAX(H$12:H$512)</f>
        <v>0.0504</v>
      </c>
      <c r="J48" s="26" t="n">
        <f aca="false">D$17*EXP(-1*D$13*(I48-D$18))</f>
        <v>0.556767505171276</v>
      </c>
      <c r="K48" s="26" t="n">
        <f aca="false">IF($I48&lt;D$18,NA(),D$17*EXP(-1*D$13*($I48-D$18))*SIN($D$12*($I48-D$18)))</f>
        <v>-0.0139916205447031</v>
      </c>
      <c r="L48" s="26" t="e">
        <f aca="false">IF($I48&lt;E$18,NA(),E$17*EXP(-1*$D$13*($I48-E$18))*SIN($D$12*($I48-E$18)))</f>
        <v>#N/A</v>
      </c>
      <c r="M48" s="26" t="n">
        <f aca="false">_xlfn.IFNA(L48,0)+_xlfn.IFNA(K48,0)</f>
        <v>-0.0139916205447031</v>
      </c>
      <c r="N48" s="11"/>
      <c r="O48" s="11"/>
      <c r="P48" s="11"/>
      <c r="Q48" s="12"/>
    </row>
    <row r="49" customFormat="false" ht="15" hidden="false" customHeight="false" outlineLevel="0" collapsed="false">
      <c r="B49" s="9"/>
      <c r="C49" s="11"/>
      <c r="D49" s="11"/>
      <c r="E49" s="11"/>
      <c r="F49" s="11"/>
      <c r="G49" s="11"/>
      <c r="H49" s="4" t="n">
        <f aca="false">H48+1</f>
        <v>37</v>
      </c>
      <c r="I49" s="26" t="n">
        <f aca="false">D$22+D$23*H49/MAX(H$12:H$512)</f>
        <v>0.0518</v>
      </c>
      <c r="J49" s="26" t="n">
        <f aca="false">D$17*EXP(-1*D$13*(I49-D$18))</f>
        <v>0.554324091072787</v>
      </c>
      <c r="K49" s="26" t="n">
        <f aca="false">IF($I49&lt;D$18,NA(),D$17*EXP(-1*D$13*($I49-D$18))*SIN($D$12*($I49-D$18)))</f>
        <v>-0.0625590129667533</v>
      </c>
      <c r="L49" s="26" t="e">
        <f aca="false">IF($I49&lt;E$18,NA(),E$17*EXP(-1*$D$13*($I49-E$18))*SIN($D$12*($I49-E$18)))</f>
        <v>#N/A</v>
      </c>
      <c r="M49" s="26" t="n">
        <f aca="false">_xlfn.IFNA(L49,0)+_xlfn.IFNA(K49,0)</f>
        <v>-0.0625590129667533</v>
      </c>
      <c r="N49" s="11"/>
      <c r="O49" s="11"/>
      <c r="P49" s="11"/>
      <c r="Q49" s="12"/>
    </row>
    <row r="50" customFormat="false" ht="15" hidden="false" customHeight="false" outlineLevel="0" collapsed="false">
      <c r="B50" s="9"/>
      <c r="C50" s="11"/>
      <c r="D50" s="11"/>
      <c r="E50" s="11"/>
      <c r="F50" s="11"/>
      <c r="G50" s="11"/>
      <c r="H50" s="4" t="n">
        <f aca="false">H49+1</f>
        <v>38</v>
      </c>
      <c r="I50" s="26" t="n">
        <f aca="false">D$22+D$23*H50/MAX(H$12:H$512)</f>
        <v>0.0532</v>
      </c>
      <c r="J50" s="26" t="n">
        <f aca="false">D$17*EXP(-1*D$13*(I50-D$18))</f>
        <v>0.551891400072182</v>
      </c>
      <c r="K50" s="26" t="n">
        <f aca="false">IF($I50&lt;D$18,NA(),D$17*EXP(-1*D$13*($I50-D$18))*SIN($D$12*($I50-D$18)))</f>
        <v>-0.110218220754484</v>
      </c>
      <c r="L50" s="26" t="e">
        <f aca="false">IF($I50&lt;E$18,NA(),E$17*EXP(-1*$D$13*($I50-E$18))*SIN($D$12*($I50-E$18)))</f>
        <v>#N/A</v>
      </c>
      <c r="M50" s="26" t="n">
        <f aca="false">_xlfn.IFNA(L50,0)+_xlfn.IFNA(K50,0)</f>
        <v>-0.110218220754484</v>
      </c>
      <c r="N50" s="11"/>
      <c r="O50" s="11"/>
      <c r="P50" s="11"/>
      <c r="Q50" s="12"/>
    </row>
    <row r="51" customFormat="false" ht="15" hidden="false" customHeight="false" outlineLevel="0" collapsed="false">
      <c r="B51" s="9"/>
      <c r="C51" s="11"/>
      <c r="D51" s="11"/>
      <c r="E51" s="11"/>
      <c r="F51" s="11"/>
      <c r="G51" s="11"/>
      <c r="H51" s="4" t="n">
        <f aca="false">H50+1</f>
        <v>39</v>
      </c>
      <c r="I51" s="26" t="n">
        <f aca="false">D$22+D$23*H51/MAX(H$12:H$512)</f>
        <v>0.0546</v>
      </c>
      <c r="J51" s="26" t="n">
        <f aca="false">D$17*EXP(-1*D$13*(I51-D$18))</f>
        <v>0.549469385110377</v>
      </c>
      <c r="K51" s="26" t="n">
        <f aca="false">IF($I51&lt;D$18,NA(),D$17*EXP(-1*D$13*($I51-D$18))*SIN($D$12*($I51-D$18)))</f>
        <v>-0.156609358893991</v>
      </c>
      <c r="L51" s="26" t="e">
        <f aca="false">IF($I51&lt;E$18,NA(),E$17*EXP(-1*$D$13*($I51-E$18))*SIN($D$12*($I51-E$18)))</f>
        <v>#N/A</v>
      </c>
      <c r="M51" s="26" t="n">
        <f aca="false">_xlfn.IFNA(L51,0)+_xlfn.IFNA(K51,0)</f>
        <v>-0.156609358893991</v>
      </c>
      <c r="N51" s="11"/>
      <c r="O51" s="11"/>
      <c r="P51" s="11"/>
      <c r="Q51" s="12"/>
    </row>
    <row r="52" customFormat="false" ht="15" hidden="false" customHeight="false" outlineLevel="0" collapsed="false">
      <c r="B52" s="9"/>
      <c r="C52" s="11"/>
      <c r="D52" s="11"/>
      <c r="E52" s="11"/>
      <c r="F52" s="11"/>
      <c r="G52" s="11"/>
      <c r="H52" s="4" t="n">
        <f aca="false">H51+1</f>
        <v>40</v>
      </c>
      <c r="I52" s="26" t="n">
        <f aca="false">D$22+D$23*H52/MAX(H$12:H$512)</f>
        <v>0.056</v>
      </c>
      <c r="J52" s="26" t="n">
        <f aca="false">D$17*EXP(-1*D$13*(I52-D$18))</f>
        <v>0.547057999334812</v>
      </c>
      <c r="K52" s="26" t="n">
        <f aca="false">IF($I52&lt;D$18,NA(),D$17*EXP(-1*D$13*($I52-D$18))*SIN($D$12*($I52-D$18)))</f>
        <v>-0.201385481297702</v>
      </c>
      <c r="L52" s="26" t="e">
        <f aca="false">IF($I52&lt;E$18,NA(),E$17*EXP(-1*$D$13*($I52-E$18))*SIN($D$12*($I52-E$18)))</f>
        <v>#N/A</v>
      </c>
      <c r="M52" s="26" t="n">
        <f aca="false">_xlfn.IFNA(L52,0)+_xlfn.IFNA(K52,0)</f>
        <v>-0.201385481297702</v>
      </c>
      <c r="N52" s="11"/>
      <c r="O52" s="11"/>
      <c r="P52" s="11"/>
      <c r="Q52" s="12"/>
    </row>
    <row r="53" customFormat="false" ht="15" hidden="false" customHeight="false" outlineLevel="0" collapsed="false">
      <c r="B53" s="9"/>
      <c r="C53" s="11"/>
      <c r="D53" s="11"/>
      <c r="E53" s="11"/>
      <c r="F53" s="11"/>
      <c r="G53" s="11"/>
      <c r="H53" s="4" t="n">
        <f aca="false">H52+1</f>
        <v>41</v>
      </c>
      <c r="I53" s="26" t="n">
        <f aca="false">D$22+D$23*H53/MAX(H$12:H$512)</f>
        <v>0.0574</v>
      </c>
      <c r="J53" s="26" t="n">
        <f aca="false">D$17*EXP(-1*D$13*(I53-D$18))</f>
        <v>0.54465719609854</v>
      </c>
      <c r="K53" s="26" t="n">
        <f aca="false">IF($I53&lt;D$18,NA(),D$17*EXP(-1*D$13*($I53-D$18))*SIN($D$12*($I53-D$18)))</f>
        <v>-0.244215145253243</v>
      </c>
      <c r="L53" s="26" t="e">
        <f aca="false">IF($I53&lt;E$18,NA(),E$17*EXP(-1*$D$13*($I53-E$18))*SIN($D$12*($I53-E$18)))</f>
        <v>#N/A</v>
      </c>
      <c r="M53" s="26" t="n">
        <f aca="false">_xlfn.IFNA(L53,0)+_xlfn.IFNA(K53,0)</f>
        <v>-0.244215145253243</v>
      </c>
      <c r="N53" s="11"/>
      <c r="O53" s="11"/>
      <c r="P53" s="11"/>
      <c r="Q53" s="12"/>
    </row>
    <row r="54" customFormat="false" ht="15" hidden="false" customHeight="false" outlineLevel="0" collapsed="false">
      <c r="B54" s="9"/>
      <c r="C54" s="11"/>
      <c r="D54" s="11"/>
      <c r="E54" s="11"/>
      <c r="F54" s="11"/>
      <c r="G54" s="11"/>
      <c r="H54" s="4" t="n">
        <f aca="false">H53+1</f>
        <v>42</v>
      </c>
      <c r="I54" s="26" t="n">
        <f aca="false">D$22+D$23*H54/MAX(H$12:H$512)</f>
        <v>0.0588</v>
      </c>
      <c r="J54" s="26" t="n">
        <f aca="false">D$17*EXP(-1*D$13*(I54-D$18))</f>
        <v>0.542266928959331</v>
      </c>
      <c r="K54" s="26" t="n">
        <f aca="false">IF($I54&lt;D$18,NA(),D$17*EXP(-1*D$13*($I54-D$18))*SIN($D$12*($I54-D$18)))</f>
        <v>-0.284784833756464</v>
      </c>
      <c r="L54" s="26" t="e">
        <f aca="false">IF($I54&lt;E$18,NA(),E$17*EXP(-1*$D$13*($I54-E$18))*SIN($D$12*($I54-E$18)))</f>
        <v>#N/A</v>
      </c>
      <c r="M54" s="26" t="n">
        <f aca="false">_xlfn.IFNA(L54,0)+_xlfn.IFNA(K54,0)</f>
        <v>-0.284784833756464</v>
      </c>
      <c r="N54" s="11"/>
      <c r="O54" s="11"/>
      <c r="P54" s="11"/>
      <c r="Q54" s="12"/>
    </row>
    <row r="55" customFormat="false" ht="15" hidden="false" customHeight="false" outlineLevel="0" collapsed="false">
      <c r="B55" s="9"/>
      <c r="C55" s="11"/>
      <c r="D55" s="11"/>
      <c r="E55" s="11"/>
      <c r="F55" s="11"/>
      <c r="G55" s="11"/>
      <c r="H55" s="4" t="n">
        <f aca="false">H54+1</f>
        <v>43</v>
      </c>
      <c r="I55" s="26" t="n">
        <f aca="false">D$22+D$23*H55/MAX(H$12:H$512)</f>
        <v>0.0602</v>
      </c>
      <c r="J55" s="26" t="n">
        <f aca="false">D$17*EXP(-1*D$13*(I55-D$18))</f>
        <v>0.539887151678765</v>
      </c>
      <c r="K55" s="26" t="n">
        <f aca="false">IF($I55&lt;D$18,NA(),D$17*EXP(-1*D$13*($I55-D$18))*SIN($D$12*($I55-D$18)))</f>
        <v>-0.322801218277464</v>
      </c>
      <c r="L55" s="26" t="e">
        <f aca="false">IF($I55&lt;E$18,NA(),E$17*EXP(-1*$D$13*($I55-E$18))*SIN($D$12*($I55-E$18)))</f>
        <v>#N/A</v>
      </c>
      <c r="M55" s="26" t="n">
        <f aca="false">_xlfn.IFNA(L55,0)+_xlfn.IFNA(K55,0)</f>
        <v>-0.322801218277464</v>
      </c>
      <c r="N55" s="11"/>
      <c r="O55" s="11"/>
      <c r="P55" s="11"/>
      <c r="Q55" s="12"/>
    </row>
    <row r="56" customFormat="false" ht="15" hidden="false" customHeight="false" outlineLevel="0" collapsed="false">
      <c r="B56" s="9"/>
      <c r="C56" s="11"/>
      <c r="D56" s="11"/>
      <c r="E56" s="11"/>
      <c r="F56" s="11"/>
      <c r="G56" s="11"/>
      <c r="H56" s="4" t="n">
        <f aca="false">H55+1</f>
        <v>44</v>
      </c>
      <c r="I56" s="26" t="n">
        <f aca="false">D$22+D$23*H56/MAX(H$12:H$512)</f>
        <v>0.0616</v>
      </c>
      <c r="J56" s="26" t="n">
        <f aca="false">D$17*EXP(-1*D$13*(I56-D$18))</f>
        <v>0.537517818221348</v>
      </c>
      <c r="K56" s="26" t="n">
        <f aca="false">IF($I56&lt;D$18,NA(),D$17*EXP(-1*D$13*($I56-D$18))*SIN($D$12*($I56-D$18)))</f>
        <v>-0.357993245892784</v>
      </c>
      <c r="L56" s="26" t="e">
        <f aca="false">IF($I56&lt;E$18,NA(),E$17*EXP(-1*$D$13*($I56-E$18))*SIN($D$12*($I56-E$18)))</f>
        <v>#N/A</v>
      </c>
      <c r="M56" s="26" t="n">
        <f aca="false">_xlfn.IFNA(L56,0)+_xlfn.IFNA(K56,0)</f>
        <v>-0.357993245892784</v>
      </c>
      <c r="N56" s="11"/>
      <c r="O56" s="11"/>
      <c r="P56" s="11"/>
      <c r="Q56" s="12"/>
    </row>
    <row r="57" customFormat="false" ht="15" hidden="false" customHeight="false" outlineLevel="0" collapsed="false">
      <c r="B57" s="9"/>
      <c r="C57" s="11"/>
      <c r="D57" s="11"/>
      <c r="E57" s="11"/>
      <c r="F57" s="11"/>
      <c r="G57" s="11"/>
      <c r="H57" s="4" t="n">
        <f aca="false">H56+1</f>
        <v>45</v>
      </c>
      <c r="I57" s="26" t="n">
        <f aca="false">D$22+D$23*H57/MAX(H$12:H$512)</f>
        <v>0.063</v>
      </c>
      <c r="J57" s="26" t="n">
        <f aca="false">D$17*EXP(-1*D$13*(I57-D$18))</f>
        <v>0.535158882753612</v>
      </c>
      <c r="K57" s="26" t="n">
        <f aca="false">IF($I57&lt;D$18,NA(),D$17*EXP(-1*D$13*($I57-D$18))*SIN($D$12*($I57-D$18)))</f>
        <v>-0.390114036213276</v>
      </c>
      <c r="L57" s="26" t="e">
        <f aca="false">IF($I57&lt;E$18,NA(),E$17*EXP(-1*$D$13*($I57-E$18))*SIN($D$12*($I57-E$18)))</f>
        <v>#N/A</v>
      </c>
      <c r="M57" s="26" t="n">
        <f aca="false">_xlfn.IFNA(L57,0)+_xlfn.IFNA(K57,0)</f>
        <v>-0.390114036213276</v>
      </c>
      <c r="N57" s="11"/>
      <c r="O57" s="11"/>
      <c r="P57" s="11"/>
      <c r="Q57" s="12"/>
    </row>
    <row r="58" customFormat="false" ht="15" hidden="false" customHeight="false" outlineLevel="0" collapsed="false">
      <c r="B58" s="9"/>
      <c r="C58" s="11"/>
      <c r="D58" s="11"/>
      <c r="E58" s="11"/>
      <c r="F58" s="11"/>
      <c r="G58" s="11"/>
      <c r="H58" s="4" t="n">
        <f aca="false">H57+1</f>
        <v>46</v>
      </c>
      <c r="I58" s="26" t="n">
        <f aca="false">D$22+D$23*H58/MAX(H$12:H$512)</f>
        <v>0.0644</v>
      </c>
      <c r="J58" s="26" t="n">
        <f aca="false">D$17*EXP(-1*D$13*(I58-D$18))</f>
        <v>0.532810299643235</v>
      </c>
      <c r="K58" s="26" t="n">
        <f aca="false">IF($I58&lt;D$18,NA(),D$17*EXP(-1*D$13*($I58-D$18))*SIN($D$12*($I58-D$18)))</f>
        <v>-0.418942575132721</v>
      </c>
      <c r="L58" s="26" t="e">
        <f aca="false">IF($I58&lt;E$18,NA(),E$17*EXP(-1*$D$13*($I58-E$18))*SIN($D$12*($I58-E$18)))</f>
        <v>#N/A</v>
      </c>
      <c r="M58" s="26" t="n">
        <f aca="false">_xlfn.IFNA(L58,0)+_xlfn.IFNA(K58,0)</f>
        <v>-0.418942575132721</v>
      </c>
      <c r="N58" s="11"/>
      <c r="O58" s="11"/>
      <c r="P58" s="11"/>
      <c r="Q58" s="12"/>
    </row>
    <row r="59" customFormat="false" ht="15" hidden="false" customHeight="false" outlineLevel="0" collapsed="false">
      <c r="B59" s="9"/>
      <c r="C59" s="11"/>
      <c r="D59" s="11"/>
      <c r="E59" s="11"/>
      <c r="F59" s="11"/>
      <c r="G59" s="11"/>
      <c r="H59" s="4" t="n">
        <f aca="false">H58+1</f>
        <v>47</v>
      </c>
      <c r="I59" s="26" t="n">
        <f aca="false">D$22+D$23*H59/MAX(H$12:H$512)</f>
        <v>0.0658</v>
      </c>
      <c r="J59" s="26" t="n">
        <f aca="false">D$17*EXP(-1*D$13*(I59-D$18))</f>
        <v>0.530472023458155</v>
      </c>
      <c r="K59" s="26" t="n">
        <f aca="false">IF($I59&lt;D$18,NA(),D$17*EXP(-1*D$13*($I59-D$18))*SIN($D$12*($I59-D$18)))</f>
        <v>-0.444285194104097</v>
      </c>
      <c r="L59" s="26" t="e">
        <f aca="false">IF($I59&lt;E$18,NA(),E$17*EXP(-1*$D$13*($I59-E$18))*SIN($D$12*($I59-E$18)))</f>
        <v>#N/A</v>
      </c>
      <c r="M59" s="26" t="n">
        <f aca="false">_xlfn.IFNA(L59,0)+_xlfn.IFNA(K59,0)</f>
        <v>-0.444285194104097</v>
      </c>
      <c r="N59" s="11"/>
      <c r="O59" s="11"/>
      <c r="P59" s="11"/>
      <c r="Q59" s="12"/>
    </row>
    <row r="60" customFormat="false" ht="15" hidden="false" customHeight="false" outlineLevel="0" collapsed="false">
      <c r="B60" s="9"/>
      <c r="C60" s="11"/>
      <c r="D60" s="11"/>
      <c r="E60" s="11"/>
      <c r="F60" s="11"/>
      <c r="G60" s="11"/>
      <c r="H60" s="4" t="n">
        <f aca="false">H59+1</f>
        <v>48</v>
      </c>
      <c r="I60" s="26" t="n">
        <f aca="false">D$22+D$23*H60/MAX(H$12:H$512)</f>
        <v>0.0672</v>
      </c>
      <c r="J60" s="26" t="n">
        <f aca="false">D$17*EXP(-1*D$13*(I60-D$18))</f>
        <v>0.528144008965691</v>
      </c>
      <c r="K60" s="26" t="n">
        <f aca="false">IF($I60&lt;D$18,NA(),D$17*EXP(-1*D$13*($I60-D$18))*SIN($D$12*($I60-D$18)))</f>
        <v>-0.465976825404612</v>
      </c>
      <c r="L60" s="26" t="e">
        <f aca="false">IF($I60&lt;E$18,NA(),E$17*EXP(-1*$D$13*($I60-E$18))*SIN($D$12*($I60-E$18)))</f>
        <v>#N/A</v>
      </c>
      <c r="M60" s="26" t="n">
        <f aca="false">_xlfn.IFNA(L60,0)+_xlfn.IFNA(K60,0)</f>
        <v>-0.465976825404612</v>
      </c>
      <c r="N60" s="11"/>
      <c r="O60" s="11"/>
      <c r="P60" s="11"/>
      <c r="Q60" s="12"/>
    </row>
    <row r="61" customFormat="false" ht="15" hidden="false" customHeight="false" outlineLevel="0" collapsed="false">
      <c r="B61" s="9"/>
      <c r="C61" s="11"/>
      <c r="D61" s="11"/>
      <c r="E61" s="11"/>
      <c r="F61" s="11"/>
      <c r="G61" s="11"/>
      <c r="H61" s="4" t="n">
        <f aca="false">H60+1</f>
        <v>49</v>
      </c>
      <c r="I61" s="26" t="n">
        <f aca="false">D$22+D$23*H61/MAX(H$12:H$512)</f>
        <v>0.0686</v>
      </c>
      <c r="J61" s="26" t="n">
        <f aca="false">D$17*EXP(-1*D$13*(I61-D$18))</f>
        <v>0.525826211131669</v>
      </c>
      <c r="K61" s="26" t="n">
        <f aca="false">IF($I61&lt;D$18,NA(),D$17*EXP(-1*D$13*($I61-D$18))*SIN($D$12*($I61-D$18)))</f>
        <v>-0.483882025663092</v>
      </c>
      <c r="L61" s="26" t="e">
        <f aca="false">IF($I61&lt;E$18,NA(),E$17*EXP(-1*$D$13*($I61-E$18))*SIN($D$12*($I61-E$18)))</f>
        <v>#N/A</v>
      </c>
      <c r="M61" s="26" t="n">
        <f aca="false">_xlfn.IFNA(L61,0)+_xlfn.IFNA(K61,0)</f>
        <v>-0.483882025663092</v>
      </c>
      <c r="N61" s="11"/>
      <c r="O61" s="11"/>
      <c r="P61" s="11"/>
      <c r="Q61" s="12"/>
    </row>
    <row r="62" customFormat="false" ht="15" hidden="false" customHeight="false" outlineLevel="0" collapsed="false">
      <c r="B62" s="9"/>
      <c r="C62" s="11"/>
      <c r="D62" s="11"/>
      <c r="E62" s="11"/>
      <c r="F62" s="11"/>
      <c r="G62" s="11"/>
      <c r="H62" s="4" t="n">
        <f aca="false">H61+1</f>
        <v>50</v>
      </c>
      <c r="I62" s="26" t="n">
        <f aca="false">D$22+D$23*H62/MAX(H$12:H$512)</f>
        <v>0.07</v>
      </c>
      <c r="J62" s="26" t="n">
        <f aca="false">D$17*EXP(-1*D$13*(I62-D$18))</f>
        <v>0.523518585119553</v>
      </c>
      <c r="K62" s="26" t="n">
        <f aca="false">IF($I62&lt;D$18,NA(),D$17*EXP(-1*D$13*($I62-D$18))*SIN($D$12*($I62-D$18)))</f>
        <v>-0.49789576177957</v>
      </c>
      <c r="L62" s="26" t="e">
        <f aca="false">IF($I62&lt;E$18,NA(),E$17*EXP(-1*$D$13*($I62-E$18))*SIN($D$12*($I62-E$18)))</f>
        <v>#N/A</v>
      </c>
      <c r="M62" s="26" t="n">
        <f aca="false">_xlfn.IFNA(L62,0)+_xlfn.IFNA(K62,0)</f>
        <v>-0.49789576177957</v>
      </c>
      <c r="N62" s="11"/>
      <c r="O62" s="11"/>
      <c r="P62" s="11"/>
      <c r="Q62" s="12"/>
    </row>
    <row r="63" customFormat="false" ht="15" hidden="false" customHeight="false" outlineLevel="0" collapsed="false">
      <c r="B63" s="9"/>
      <c r="C63" s="11"/>
      <c r="D63" s="11"/>
      <c r="E63" s="11"/>
      <c r="F63" s="11"/>
      <c r="G63" s="11"/>
      <c r="H63" s="4" t="n">
        <f aca="false">H62+1</f>
        <v>51</v>
      </c>
      <c r="I63" s="26" t="n">
        <f aca="false">D$22+D$23*H63/MAX(H$12:H$512)</f>
        <v>0.0714</v>
      </c>
      <c r="J63" s="26" t="n">
        <f aca="false">D$17*EXP(-1*D$13*(I63-D$18))</f>
        <v>0.521221086289572</v>
      </c>
      <c r="K63" s="26" t="n">
        <f aca="false">IF($I63&lt;D$18,NA(),D$17*EXP(-1*D$13*($I63-D$18))*SIN($D$12*($I63-D$18)))</f>
        <v>-0.5079439552522</v>
      </c>
      <c r="L63" s="26" t="e">
        <f aca="false">IF($I63&lt;E$18,NA(),E$17*EXP(-1*$D$13*($I63-E$18))*SIN($D$12*($I63-E$18)))</f>
        <v>#N/A</v>
      </c>
      <c r="M63" s="26" t="n">
        <f aca="false">_xlfn.IFNA(L63,0)+_xlfn.IFNA(K63,0)</f>
        <v>-0.5079439552522</v>
      </c>
      <c r="N63" s="11"/>
      <c r="O63" s="11"/>
      <c r="P63" s="11"/>
      <c r="Q63" s="12"/>
    </row>
    <row r="64" customFormat="false" ht="15" hidden="false" customHeight="false" outlineLevel="0" collapsed="false">
      <c r="B64" s="9"/>
      <c r="C64" s="11"/>
      <c r="D64" s="11"/>
      <c r="E64" s="11"/>
      <c r="F64" s="11"/>
      <c r="G64" s="11"/>
      <c r="H64" s="4" t="n">
        <f aca="false">H63+1</f>
        <v>52</v>
      </c>
      <c r="I64" s="26" t="n">
        <f aca="false">D$22+D$23*H64/MAX(H$12:H$512)</f>
        <v>0.0728</v>
      </c>
      <c r="J64" s="26" t="n">
        <f aca="false">D$17*EXP(-1*D$13*(I64-D$18))</f>
        <v>0.518933670197863</v>
      </c>
      <c r="K64" s="26" t="n">
        <f aca="false">IF($I64&lt;D$18,NA(),D$17*EXP(-1*D$13*($I64-D$18))*SIN($D$12*($I64-D$18)))</f>
        <v>-0.513983782826171</v>
      </c>
      <c r="L64" s="26" t="e">
        <f aca="false">IF($I64&lt;E$18,NA(),E$17*EXP(-1*$D$13*($I64-E$18))*SIN($D$12*($I64-E$18)))</f>
        <v>#N/A</v>
      </c>
      <c r="M64" s="26" t="n">
        <f aca="false">_xlfn.IFNA(L64,0)+_xlfn.IFNA(K64,0)</f>
        <v>-0.513983782826171</v>
      </c>
      <c r="N64" s="11"/>
      <c r="O64" s="11"/>
      <c r="P64" s="11"/>
      <c r="Q64" s="12"/>
    </row>
    <row r="65" customFormat="false" ht="15" hidden="false" customHeight="false" outlineLevel="0" collapsed="false">
      <c r="B65" s="9"/>
      <c r="C65" s="11"/>
      <c r="D65" s="11"/>
      <c r="E65" s="11"/>
      <c r="F65" s="11"/>
      <c r="G65" s="11"/>
      <c r="H65" s="4" t="n">
        <f aca="false">H64+1</f>
        <v>53</v>
      </c>
      <c r="I65" s="26" t="n">
        <f aca="false">D$22+D$23*H65/MAX(H$12:H$512)</f>
        <v>0.0742</v>
      </c>
      <c r="J65" s="26" t="n">
        <f aca="false">D$17*EXP(-1*D$13*(I65-D$18))</f>
        <v>0.516656292595605</v>
      </c>
      <c r="K65" s="26" t="n">
        <f aca="false">IF($I65&lt;D$18,NA(),D$17*EXP(-1*D$13*($I65-D$18))*SIN($D$12*($I65-D$18)))</f>
        <v>-0.516003733278282</v>
      </c>
      <c r="L65" s="26" t="e">
        <f aca="false">IF($I65&lt;E$18,NA(),E$17*EXP(-1*$D$13*($I65-E$18))*SIN($D$12*($I65-E$18)))</f>
        <v>#N/A</v>
      </c>
      <c r="M65" s="26" t="n">
        <f aca="false">_xlfn.IFNA(L65,0)+_xlfn.IFNA(K65,0)</f>
        <v>-0.516003733278282</v>
      </c>
      <c r="N65" s="11"/>
      <c r="O65" s="11"/>
      <c r="P65" s="11"/>
      <c r="Q65" s="12"/>
    </row>
    <row r="66" customFormat="false" ht="15" hidden="false" customHeight="false" outlineLevel="0" collapsed="false">
      <c r="B66" s="9"/>
      <c r="C66" s="11"/>
      <c r="D66" s="11"/>
      <c r="E66" s="11"/>
      <c r="F66" s="11"/>
      <c r="G66" s="11"/>
      <c r="H66" s="4" t="n">
        <f aca="false">H65+1</f>
        <v>54</v>
      </c>
      <c r="I66" s="26" t="n">
        <f aca="false">D$22+D$23*H66/MAX(H$12:H$512)</f>
        <v>0.0756</v>
      </c>
      <c r="J66" s="26" t="n">
        <f aca="false">D$17*EXP(-1*D$13*(I66-D$18))</f>
        <v>0.514388909428167</v>
      </c>
      <c r="K66" s="26" t="n">
        <f aca="false">IF($I66&lt;D$18,NA(),D$17*EXP(-1*D$13*($I66-D$18))*SIN($D$12*($I66-D$18)))</f>
        <v>-0.514023422034641</v>
      </c>
      <c r="L66" s="26" t="e">
        <f aca="false">IF($I66&lt;E$18,NA(),E$17*EXP(-1*$D$13*($I66-E$18))*SIN($D$12*($I66-E$18)))</f>
        <v>#N/A</v>
      </c>
      <c r="M66" s="26" t="n">
        <f aca="false">_xlfn.IFNA(L66,0)+_xlfn.IFNA(K66,0)</f>
        <v>-0.514023422034641</v>
      </c>
      <c r="N66" s="11"/>
      <c r="O66" s="11"/>
      <c r="P66" s="11"/>
      <c r="Q66" s="12"/>
    </row>
    <row r="67" customFormat="false" ht="15" hidden="false" customHeight="false" outlineLevel="0" collapsed="false">
      <c r="B67" s="9"/>
      <c r="C67" s="11"/>
      <c r="D67" s="11"/>
      <c r="E67" s="11"/>
      <c r="F67" s="11"/>
      <c r="G67" s="11"/>
      <c r="H67" s="4" t="n">
        <f aca="false">H66+1</f>
        <v>55</v>
      </c>
      <c r="I67" s="26" t="n">
        <f aca="false">D$22+D$23*H67/MAX(H$12:H$512)</f>
        <v>0.077</v>
      </c>
      <c r="J67" s="26" t="n">
        <f aca="false">D$17*EXP(-1*D$13*(I67-D$18))</f>
        <v>0.512131476834258</v>
      </c>
      <c r="K67" s="26" t="n">
        <f aca="false">IF($I67&lt;D$18,NA(),D$17*EXP(-1*D$13*($I67-D$18))*SIN($D$12*($I67-D$18)))</f>
        <v>-0.508093167173162</v>
      </c>
      <c r="L67" s="26" t="e">
        <f aca="false">IF($I67&lt;E$18,NA(),E$17*EXP(-1*$D$13*($I67-E$18))*SIN($D$12*($I67-E$18)))</f>
        <v>#N/A</v>
      </c>
      <c r="M67" s="26" t="n">
        <f aca="false">_xlfn.IFNA(L67,0)+_xlfn.IFNA(K67,0)</f>
        <v>-0.508093167173162</v>
      </c>
      <c r="N67" s="11"/>
      <c r="O67" s="11"/>
      <c r="P67" s="11"/>
      <c r="Q67" s="12"/>
    </row>
    <row r="68" customFormat="false" ht="15" hidden="false" customHeight="false" outlineLevel="0" collapsed="false">
      <c r="B68" s="9"/>
      <c r="C68" s="11"/>
      <c r="D68" s="11"/>
      <c r="E68" s="11"/>
      <c r="F68" s="11"/>
      <c r="G68" s="11"/>
      <c r="H68" s="4" t="n">
        <f aca="false">H67+1</f>
        <v>56</v>
      </c>
      <c r="I68" s="26" t="n">
        <f aca="false">D$22+D$23*H68/MAX(H$12:H$512)</f>
        <v>0.0784</v>
      </c>
      <c r="J68" s="26" t="n">
        <f aca="false">D$17*EXP(-1*D$13*(I68-D$18))</f>
        <v>0.509883951145071</v>
      </c>
      <c r="K68" s="26" t="n">
        <f aca="false">IF($I68&lt;D$18,NA(),D$17*EXP(-1*D$13*($I68-D$18))*SIN($D$12*($I68-D$18)))</f>
        <v>-0.49829333217308</v>
      </c>
      <c r="L68" s="26" t="e">
        <f aca="false">IF($I68&lt;E$18,NA(),E$17*EXP(-1*$D$13*($I68-E$18))*SIN($D$12*($I68-E$18)))</f>
        <v>#N/A</v>
      </c>
      <c r="M68" s="26" t="n">
        <f aca="false">_xlfn.IFNA(L68,0)+_xlfn.IFNA(K68,0)</f>
        <v>-0.49829333217308</v>
      </c>
      <c r="N68" s="11"/>
      <c r="O68" s="11"/>
      <c r="P68" s="11"/>
      <c r="Q68" s="12"/>
    </row>
    <row r="69" customFormat="false" ht="15" hidden="false" customHeight="false" outlineLevel="0" collapsed="false">
      <c r="B69" s="9"/>
      <c r="C69" s="11"/>
      <c r="D69" s="11"/>
      <c r="E69" s="11"/>
      <c r="F69" s="11"/>
      <c r="G69" s="11"/>
      <c r="H69" s="4" t="n">
        <f aca="false">H68+1</f>
        <v>57</v>
      </c>
      <c r="I69" s="26" t="n">
        <f aca="false">D$22+D$23*H69/MAX(H$12:H$512)</f>
        <v>0.0798</v>
      </c>
      <c r="J69" s="26" t="n">
        <f aca="false">D$17*EXP(-1*D$13*(I69-D$18))</f>
        <v>0.507646288883445</v>
      </c>
      <c r="K69" s="26" t="n">
        <f aca="false">IF($I69&lt;D$18,NA(),D$17*EXP(-1*D$13*($I69-D$18))*SIN($D$12*($I69-D$18)))</f>
        <v>-0.484733442527014</v>
      </c>
      <c r="L69" s="26" t="e">
        <f aca="false">IF($I69&lt;E$18,NA(),E$17*EXP(-1*$D$13*($I69-E$18))*SIN($D$12*($I69-E$18)))</f>
        <v>#N/A</v>
      </c>
      <c r="M69" s="26" t="n">
        <f aca="false">_xlfn.IFNA(L69,0)+_xlfn.IFNA(K69,0)</f>
        <v>-0.484733442527014</v>
      </c>
      <c r="N69" s="11"/>
      <c r="O69" s="11"/>
      <c r="P69" s="11"/>
      <c r="Q69" s="12"/>
    </row>
    <row r="70" customFormat="false" ht="15" hidden="false" customHeight="false" outlineLevel="0" collapsed="false">
      <c r="B70" s="9"/>
      <c r="C70" s="11"/>
      <c r="D70" s="11"/>
      <c r="E70" s="11"/>
      <c r="F70" s="11"/>
      <c r="G70" s="11"/>
      <c r="H70" s="4" t="n">
        <f aca="false">H69+1</f>
        <v>58</v>
      </c>
      <c r="I70" s="26" t="n">
        <f aca="false">D$22+D$23*H70/MAX(H$12:H$512)</f>
        <v>0.0812</v>
      </c>
      <c r="J70" s="26" t="n">
        <f aca="false">D$17*EXP(-1*D$13*(I70-D$18))</f>
        <v>0.505418446763022</v>
      </c>
      <c r="K70" s="26" t="n">
        <f aca="false">IF($I70&lt;D$18,NA(),D$17*EXP(-1*D$13*($I70-D$18))*SIN($D$12*($I70-D$18)))</f>
        <v>-0.467551085014147</v>
      </c>
      <c r="L70" s="26" t="e">
        <f aca="false">IF($I70&lt;E$18,NA(),E$17*EXP(-1*$D$13*($I70-E$18))*SIN($D$12*($I70-E$18)))</f>
        <v>#N/A</v>
      </c>
      <c r="M70" s="26" t="n">
        <f aca="false">_xlfn.IFNA(L70,0)+_xlfn.IFNA(K70,0)</f>
        <v>-0.467551085014147</v>
      </c>
      <c r="N70" s="11"/>
      <c r="O70" s="11"/>
      <c r="P70" s="11"/>
      <c r="Q70" s="12"/>
    </row>
    <row r="71" customFormat="false" ht="15" hidden="false" customHeight="false" outlineLevel="0" collapsed="false">
      <c r="B71" s="9"/>
      <c r="C71" s="11"/>
      <c r="D71" s="11"/>
      <c r="E71" s="11"/>
      <c r="F71" s="11"/>
      <c r="G71" s="11"/>
      <c r="H71" s="4" t="n">
        <f aca="false">H70+1</f>
        <v>59</v>
      </c>
      <c r="I71" s="26" t="n">
        <f aca="false">D$22+D$23*H71/MAX(H$12:H$512)</f>
        <v>0.0826</v>
      </c>
      <c r="J71" s="26" t="n">
        <f aca="false">D$17*EXP(-1*D$13*(I71-D$18))</f>
        <v>0.503200381687408</v>
      </c>
      <c r="K71" s="26" t="n">
        <f aca="false">IF($I71&lt;D$18,NA(),D$17*EXP(-1*D$13*($I71-D$18))*SIN($D$12*($I71-D$18)))</f>
        <v>-0.446910600033475</v>
      </c>
      <c r="L71" s="26" t="e">
        <f aca="false">IF($I71&lt;E$18,NA(),E$17*EXP(-1*$D$13*($I71-E$18))*SIN($D$12*($I71-E$18)))</f>
        <v>#N/A</v>
      </c>
      <c r="M71" s="26" t="n">
        <f aca="false">_xlfn.IFNA(L71,0)+_xlfn.IFNA(K71,0)</f>
        <v>-0.446910600033475</v>
      </c>
      <c r="N71" s="11"/>
      <c r="O71" s="11"/>
      <c r="P71" s="11"/>
      <c r="Q71" s="12"/>
    </row>
    <row r="72" customFormat="false" ht="15" hidden="false" customHeight="false" outlineLevel="0" collapsed="false">
      <c r="B72" s="9"/>
      <c r="C72" s="11"/>
      <c r="D72" s="11"/>
      <c r="E72" s="11"/>
      <c r="F72" s="11"/>
      <c r="G72" s="11"/>
      <c r="H72" s="4" t="n">
        <f aca="false">H71+1</f>
        <v>60</v>
      </c>
      <c r="I72" s="26" t="n">
        <f aca="false">D$22+D$23*H72/MAX(H$12:H$512)</f>
        <v>0.084</v>
      </c>
      <c r="J72" s="26" t="n">
        <f aca="false">D$17*EXP(-1*D$13*(I72-D$18))</f>
        <v>0.500992050749341</v>
      </c>
      <c r="K72" s="26" t="n">
        <f aca="false">IF($I72&lt;D$18,NA(),D$17*EXP(-1*D$13*($I72-D$18))*SIN($D$12*($I72-D$18)))</f>
        <v>-0.423001578902191</v>
      </c>
      <c r="L72" s="26" t="e">
        <f aca="false">IF($I72&lt;E$18,NA(),E$17*EXP(-1*$D$13*($I72-E$18))*SIN($D$12*($I72-E$18)))</f>
        <v>#N/A</v>
      </c>
      <c r="M72" s="26" t="n">
        <f aca="false">_xlfn.IFNA(L72,0)+_xlfn.IFNA(K72,0)</f>
        <v>-0.423001578902191</v>
      </c>
      <c r="N72" s="11"/>
      <c r="O72" s="11"/>
      <c r="P72" s="11"/>
      <c r="Q72" s="12"/>
    </row>
    <row r="73" customFormat="false" ht="15" hidden="false" customHeight="false" outlineLevel="0" collapsed="false">
      <c r="B73" s="9"/>
      <c r="C73" s="11"/>
      <c r="D73" s="11"/>
      <c r="E73" s="11"/>
      <c r="F73" s="11"/>
      <c r="G73" s="11"/>
      <c r="H73" s="4" t="n">
        <f aca="false">H72+1</f>
        <v>61</v>
      </c>
      <c r="I73" s="26" t="n">
        <f aca="false">D$22+D$23*H73/MAX(H$12:H$512)</f>
        <v>0.0854</v>
      </c>
      <c r="J73" s="26" t="n">
        <f aca="false">D$17*EXP(-1*D$13*(I73-D$18))</f>
        <v>0.49879341122986</v>
      </c>
      <c r="K73" s="26" t="n">
        <f aca="false">IF($I73&lt;D$18,NA(),D$17*EXP(-1*D$13*($I73-D$18))*SIN($D$12*($I73-D$18)))</f>
        <v>-0.396037179425311</v>
      </c>
      <c r="L73" s="26" t="e">
        <f aca="false">IF($I73&lt;E$18,NA(),E$17*EXP(-1*$D$13*($I73-E$18))*SIN($D$12*($I73-E$18)))</f>
        <v>#N/A</v>
      </c>
      <c r="M73" s="26" t="n">
        <f aca="false">_xlfn.IFNA(L73,0)+_xlfn.IFNA(K73,0)</f>
        <v>-0.396037179425311</v>
      </c>
      <c r="N73" s="11"/>
      <c r="O73" s="11"/>
      <c r="P73" s="11"/>
      <c r="Q73" s="12"/>
    </row>
    <row r="74" customFormat="false" ht="15" hidden="false" customHeight="false" outlineLevel="0" collapsed="false">
      <c r="B74" s="9"/>
      <c r="C74" s="11"/>
      <c r="D74" s="11"/>
      <c r="E74" s="11"/>
      <c r="F74" s="11"/>
      <c r="G74" s="11"/>
      <c r="H74" s="4" t="n">
        <f aca="false">H73+1</f>
        <v>62</v>
      </c>
      <c r="I74" s="26" t="n">
        <f aca="false">D$22+D$23*H74/MAX(H$12:H$512)</f>
        <v>0.0868</v>
      </c>
      <c r="J74" s="26" t="n">
        <f aca="false">D$17*EXP(-1*D$13*(I74-D$18))</f>
        <v>0.496604420597482</v>
      </c>
      <c r="K74" s="26" t="n">
        <f aca="false">IF($I74&lt;D$18,NA(),D$17*EXP(-1*D$13*($I74-D$18))*SIN($D$12*($I74-D$18)))</f>
        <v>-0.366252274328699</v>
      </c>
      <c r="L74" s="26" t="e">
        <f aca="false">IF($I74&lt;E$18,NA(),E$17*EXP(-1*$D$13*($I74-E$18))*SIN($D$12*($I74-E$18)))</f>
        <v>#N/A</v>
      </c>
      <c r="M74" s="26" t="n">
        <f aca="false">_xlfn.IFNA(L74,0)+_xlfn.IFNA(K74,0)</f>
        <v>-0.366252274328699</v>
      </c>
      <c r="N74" s="11"/>
      <c r="O74" s="11"/>
      <c r="P74" s="11"/>
      <c r="Q74" s="12"/>
    </row>
    <row r="75" customFormat="false" ht="15" hidden="false" customHeight="false" outlineLevel="0" collapsed="false">
      <c r="B75" s="9"/>
      <c r="C75" s="11"/>
      <c r="D75" s="11"/>
      <c r="E75" s="11"/>
      <c r="F75" s="11"/>
      <c r="G75" s="11"/>
      <c r="H75" s="4" t="n">
        <f aca="false">H74+1</f>
        <v>63</v>
      </c>
      <c r="I75" s="26" t="n">
        <f aca="false">D$22+D$23*H75/MAX(H$12:H$512)</f>
        <v>0.0882</v>
      </c>
      <c r="J75" s="26" t="n">
        <f aca="false">D$17*EXP(-1*D$13*(I75-D$18))</f>
        <v>0.494425036507373</v>
      </c>
      <c r="K75" s="26" t="n">
        <f aca="false">IF($I75&lt;D$18,NA(),D$17*EXP(-1*D$13*($I75-D$18))*SIN($D$12*($I75-D$18)))</f>
        <v>-0.333901448309865</v>
      </c>
      <c r="L75" s="26" t="e">
        <f aca="false">IF($I75&lt;E$18,NA(),E$17*EXP(-1*$D$13*($I75-E$18))*SIN($D$12*($I75-E$18)))</f>
        <v>#N/A</v>
      </c>
      <c r="M75" s="26" t="n">
        <f aca="false">_xlfn.IFNA(L75,0)+_xlfn.IFNA(K75,0)</f>
        <v>-0.333901448309865</v>
      </c>
      <c r="N75" s="11"/>
      <c r="O75" s="11"/>
      <c r="P75" s="11"/>
      <c r="Q75" s="12"/>
    </row>
    <row r="76" customFormat="false" ht="15" hidden="false" customHeight="false" outlineLevel="0" collapsed="false">
      <c r="B76" s="9"/>
      <c r="C76" s="11"/>
      <c r="D76" s="11"/>
      <c r="E76" s="11"/>
      <c r="F76" s="11"/>
      <c r="G76" s="11"/>
      <c r="H76" s="4" t="n">
        <f aca="false">H75+1</f>
        <v>64</v>
      </c>
      <c r="I76" s="26" t="n">
        <f aca="false">D$22+D$23*H76/MAX(H$12:H$512)</f>
        <v>0.0896</v>
      </c>
      <c r="J76" s="26" t="n">
        <f aca="false">D$17*EXP(-1*D$13*(I76-D$18))</f>
        <v>0.492255216800534</v>
      </c>
      <c r="K76" s="26" t="n">
        <f aca="false">IF($I76&lt;D$18,NA(),D$17*EXP(-1*D$13*($I76-D$18))*SIN($D$12*($I76-D$18)))</f>
        <v>-0.299256860491271</v>
      </c>
      <c r="L76" s="26" t="e">
        <f aca="false">IF($I76&lt;E$18,NA(),E$17*EXP(-1*$D$13*($I76-E$18))*SIN($D$12*($I76-E$18)))</f>
        <v>#N/A</v>
      </c>
      <c r="M76" s="26" t="n">
        <f aca="false">_xlfn.IFNA(L76,0)+_xlfn.IFNA(K76,0)</f>
        <v>-0.299256860491271</v>
      </c>
      <c r="N76" s="11"/>
      <c r="O76" s="11"/>
      <c r="P76" s="11"/>
      <c r="Q76" s="12"/>
    </row>
    <row r="77" customFormat="false" ht="15" hidden="false" customHeight="false" outlineLevel="0" collapsed="false">
      <c r="B77" s="9"/>
      <c r="C77" s="11"/>
      <c r="D77" s="11"/>
      <c r="E77" s="11"/>
      <c r="F77" s="11"/>
      <c r="G77" s="11"/>
      <c r="H77" s="4" t="n">
        <f aca="false">H76+1</f>
        <v>65</v>
      </c>
      <c r="I77" s="26" t="n">
        <f aca="false">D$22+D$23*H77/MAX(H$12:H$512)</f>
        <v>0.091</v>
      </c>
      <c r="J77" s="26" t="n">
        <f aca="false">D$17*EXP(-1*D$13*(I77-D$18))</f>
        <v>0.490094919502984</v>
      </c>
      <c r="K77" s="26" t="n">
        <f aca="false">IF($I77&lt;D$18,NA(),D$17*EXP(-1*D$13*($I77-D$18))*SIN($D$12*($I77-D$18)))</f>
        <v>-0.262605989952773</v>
      </c>
      <c r="L77" s="26" t="e">
        <f aca="false">IF($I77&lt;E$18,NA(),E$17*EXP(-1*$D$13*($I77-E$18))*SIN($D$12*($I77-E$18)))</f>
        <v>#N/A</v>
      </c>
      <c r="M77" s="26" t="n">
        <f aca="false">_xlfn.IFNA(L77,0)+_xlfn.IFNA(K77,0)</f>
        <v>-0.262605989952773</v>
      </c>
      <c r="N77" s="11"/>
      <c r="O77" s="11"/>
      <c r="P77" s="11"/>
      <c r="Q77" s="12"/>
    </row>
    <row r="78" customFormat="false" ht="15" hidden="false" customHeight="false" outlineLevel="0" collapsed="false">
      <c r="B78" s="9"/>
      <c r="C78" s="11"/>
      <c r="D78" s="11"/>
      <c r="E78" s="11"/>
      <c r="F78" s="11"/>
      <c r="G78" s="11"/>
      <c r="H78" s="4" t="n">
        <f aca="false">H77+1</f>
        <v>66</v>
      </c>
      <c r="I78" s="26" t="n">
        <f aca="false">D$22+D$23*H78/MAX(H$12:H$512)</f>
        <v>0.0924</v>
      </c>
      <c r="J78" s="26" t="n">
        <f aca="false">D$17*EXP(-1*D$13*(I78-D$18))</f>
        <v>0.487944102824946</v>
      </c>
      <c r="K78" s="26" t="n">
        <f aca="false">IF($I78&lt;D$18,NA(),D$17*EXP(-1*D$13*($I78-D$18))*SIN($D$12*($I78-D$18)))</f>
        <v>-0.224249282767366</v>
      </c>
      <c r="L78" s="26" t="e">
        <f aca="false">IF($I78&lt;E$18,NA(),E$17*EXP(-1*$D$13*($I78-E$18))*SIN($D$12*($I78-E$18)))</f>
        <v>#N/A</v>
      </c>
      <c r="M78" s="26" t="n">
        <f aca="false">_xlfn.IFNA(L78,0)+_xlfn.IFNA(K78,0)</f>
        <v>-0.224249282767366</v>
      </c>
      <c r="N78" s="11"/>
      <c r="O78" s="11"/>
      <c r="P78" s="11"/>
      <c r="Q78" s="12"/>
    </row>
    <row r="79" customFormat="false" ht="15" hidden="false" customHeight="false" outlineLevel="0" collapsed="false">
      <c r="B79" s="9"/>
      <c r="C79" s="11"/>
      <c r="D79" s="11"/>
      <c r="E79" s="11"/>
      <c r="F79" s="11"/>
      <c r="G79" s="11"/>
      <c r="H79" s="4" t="n">
        <f aca="false">H78+1</f>
        <v>67</v>
      </c>
      <c r="I79" s="26" t="n">
        <f aca="false">D$22+D$23*H79/MAX(H$12:H$512)</f>
        <v>0.0938</v>
      </c>
      <c r="J79" s="26" t="n">
        <f aca="false">D$17*EXP(-1*D$13*(I79-D$18))</f>
        <v>0.485802725160044</v>
      </c>
      <c r="K79" s="26" t="n">
        <f aca="false">IF($I79&lt;D$18,NA(),D$17*EXP(-1*D$13*($I79-D$18))*SIN($D$12*($I79-D$18)))</f>
        <v>-0.184497719563308</v>
      </c>
      <c r="L79" s="26" t="e">
        <f aca="false">IF($I79&lt;E$18,NA(),E$17*EXP(-1*$D$13*($I79-E$18))*SIN($D$12*($I79-E$18)))</f>
        <v>#N/A</v>
      </c>
      <c r="M79" s="26" t="n">
        <f aca="false">_xlfn.IFNA(L79,0)+_xlfn.IFNA(K79,0)</f>
        <v>-0.184497719563308</v>
      </c>
      <c r="N79" s="11"/>
      <c r="O79" s="11"/>
      <c r="P79" s="11"/>
      <c r="Q79" s="12"/>
    </row>
    <row r="80" customFormat="false" ht="15" hidden="false" customHeight="false" outlineLevel="0" collapsed="false">
      <c r="B80" s="9"/>
      <c r="C80" s="11"/>
      <c r="D80" s="11"/>
      <c r="E80" s="11"/>
      <c r="F80" s="11"/>
      <c r="G80" s="11"/>
      <c r="H80" s="4" t="n">
        <f aca="false">H79+1</f>
        <v>68</v>
      </c>
      <c r="I80" s="26" t="n">
        <f aca="false">D$22+D$23*H80/MAX(H$12:H$512)</f>
        <v>0.0952</v>
      </c>
      <c r="J80" s="26" t="n">
        <f aca="false">D$17*EXP(-1*D$13*(I80-D$18))</f>
        <v>0.483670745084491</v>
      </c>
      <c r="K80" s="26" t="n">
        <f aca="false">IF($I80&lt;D$18,NA(),D$17*EXP(-1*D$13*($I80-D$18))*SIN($D$12*($I80-D$18)))</f>
        <v>-0.143670323082441</v>
      </c>
      <c r="L80" s="26" t="e">
        <f aca="false">IF($I80&lt;E$18,NA(),E$17*EXP(-1*$D$13*($I80-E$18))*SIN($D$12*($I80-E$18)))</f>
        <v>#N/A</v>
      </c>
      <c r="M80" s="26" t="n">
        <f aca="false">_xlfn.IFNA(L80,0)+_xlfn.IFNA(K80,0)</f>
        <v>-0.143670323082441</v>
      </c>
      <c r="N80" s="11"/>
      <c r="O80" s="11"/>
      <c r="P80" s="11"/>
      <c r="Q80" s="12"/>
    </row>
    <row r="81" customFormat="false" ht="15" hidden="false" customHeight="false" outlineLevel="0" collapsed="false">
      <c r="B81" s="9"/>
      <c r="C81" s="11"/>
      <c r="D81" s="11"/>
      <c r="E81" s="11"/>
      <c r="F81" s="11"/>
      <c r="G81" s="11"/>
      <c r="H81" s="4" t="n">
        <f aca="false">H80+1</f>
        <v>69</v>
      </c>
      <c r="I81" s="26" t="n">
        <f aca="false">D$22+D$23*H81/MAX(H$12:H$512)</f>
        <v>0.0966</v>
      </c>
      <c r="J81" s="26" t="n">
        <f aca="false">D$17*EXP(-1*D$13*(I81-D$18))</f>
        <v>0.481548121356293</v>
      </c>
      <c r="K81" s="26" t="n">
        <f aca="false">IF($I81&lt;D$18,NA(),D$17*EXP(-1*D$13*($I81-D$18))*SIN($D$12*($I81-D$18)))</f>
        <v>-0.102091625497143</v>
      </c>
      <c r="L81" s="26" t="e">
        <f aca="false">IF($I81&lt;E$18,NA(),E$17*EXP(-1*$D$13*($I81-E$18))*SIN($D$12*($I81-E$18)))</f>
        <v>#N/A</v>
      </c>
      <c r="M81" s="26" t="n">
        <f aca="false">_xlfn.IFNA(L81,0)+_xlfn.IFNA(K81,0)</f>
        <v>-0.102091625497143</v>
      </c>
      <c r="N81" s="11"/>
      <c r="O81" s="11"/>
      <c r="P81" s="11"/>
      <c r="Q81" s="12"/>
    </row>
    <row r="82" customFormat="false" ht="15" hidden="false" customHeight="false" outlineLevel="0" collapsed="false">
      <c r="B82" s="9"/>
      <c r="C82" s="11"/>
      <c r="D82" s="11"/>
      <c r="E82" s="11"/>
      <c r="F82" s="11"/>
      <c r="G82" s="11"/>
      <c r="H82" s="4" t="n">
        <f aca="false">H81+1</f>
        <v>70</v>
      </c>
      <c r="I82" s="26" t="n">
        <f aca="false">D$22+D$23*H82/MAX(H$12:H$512)</f>
        <v>0.098</v>
      </c>
      <c r="J82" s="26" t="n">
        <f aca="false">D$17*EXP(-1*D$13*(I82-D$18))</f>
        <v>0.479434812914449</v>
      </c>
      <c r="K82" s="26" t="n">
        <f aca="false">IF($I82&lt;D$18,NA(),D$17*EXP(-1*D$13*($I82-D$18))*SIN($D$12*($I82-D$18)))</f>
        <v>-0.0600891153858653</v>
      </c>
      <c r="L82" s="26" t="e">
        <f aca="false">IF($I82&lt;E$18,NA(),E$17*EXP(-1*$D$13*($I82-E$18))*SIN($D$12*($I82-E$18)))</f>
        <v>#N/A</v>
      </c>
      <c r="M82" s="26" t="n">
        <f aca="false">_xlfn.IFNA(L82,0)+_xlfn.IFNA(K82,0)</f>
        <v>-0.0600891153858653</v>
      </c>
      <c r="N82" s="11"/>
      <c r="O82" s="11"/>
      <c r="P82" s="11"/>
      <c r="Q82" s="12"/>
    </row>
    <row r="83" customFormat="false" ht="15" hidden="false" customHeight="false" outlineLevel="0" collapsed="false">
      <c r="B83" s="9"/>
      <c r="C83" s="11"/>
      <c r="D83" s="11"/>
      <c r="E83" s="11"/>
      <c r="F83" s="11"/>
      <c r="G83" s="11"/>
      <c r="H83" s="4" t="n">
        <f aca="false">H82+1</f>
        <v>71</v>
      </c>
      <c r="I83" s="26" t="n">
        <f aca="false">D$22+D$23*H83/MAX(H$12:H$512)</f>
        <v>0.0994</v>
      </c>
      <c r="J83" s="26" t="n">
        <f aca="false">D$17*EXP(-1*D$13*(I83-D$18))</f>
        <v>0.477330778878157</v>
      </c>
      <c r="K83" s="26" t="n">
        <f aca="false">IF($I83&lt;D$18,NA(),D$17*EXP(-1*D$13*($I83-D$18))*SIN($D$12*($I83-D$18)))</f>
        <v>-0.0179906842499001</v>
      </c>
      <c r="L83" s="26" t="e">
        <f aca="false">IF($I83&lt;E$18,NA(),E$17*EXP(-1*$D$13*($I83-E$18))*SIN($D$12*($I83-E$18)))</f>
        <v>#N/A</v>
      </c>
      <c r="M83" s="26" t="n">
        <f aca="false">_xlfn.IFNA(L83,0)+_xlfn.IFNA(K83,0)</f>
        <v>-0.0179906842499001</v>
      </c>
      <c r="N83" s="11"/>
      <c r="O83" s="11"/>
      <c r="P83" s="11"/>
      <c r="Q83" s="12"/>
    </row>
    <row r="84" customFormat="false" ht="15" hidden="false" customHeight="false" outlineLevel="0" collapsed="false">
      <c r="B84" s="9"/>
      <c r="C84" s="11"/>
      <c r="D84" s="11"/>
      <c r="E84" s="11"/>
      <c r="F84" s="11"/>
      <c r="G84" s="11"/>
      <c r="H84" s="4" t="n">
        <f aca="false">H83+1</f>
        <v>72</v>
      </c>
      <c r="I84" s="26" t="n">
        <f aca="false">D$22+D$23*H84/MAX(H$12:H$512)</f>
        <v>0.1008</v>
      </c>
      <c r="J84" s="26" t="n">
        <f aca="false">D$17*EXP(-1*D$13*(I84-D$18))</f>
        <v>0.475235978546023</v>
      </c>
      <c r="K84" s="26" t="n">
        <f aca="false">IF($I84&lt;D$18,NA(),D$17*EXP(-1*D$13*($I84-D$18))*SIN($D$12*($I84-D$18)))</f>
        <v>0.0238779077165406</v>
      </c>
      <c r="L84" s="26" t="e">
        <f aca="false">IF($I84&lt;E$18,NA(),E$17*EXP(-1*$D$13*($I84-E$18))*SIN($D$12*($I84-E$18)))</f>
        <v>#N/A</v>
      </c>
      <c r="M84" s="26" t="n">
        <f aca="false">_xlfn.IFNA(L84,0)+_xlfn.IFNA(K84,0)</f>
        <v>0.0238779077165406</v>
      </c>
      <c r="N84" s="11"/>
      <c r="O84" s="11"/>
      <c r="P84" s="11"/>
      <c r="Q84" s="12"/>
    </row>
    <row r="85" customFormat="false" ht="15" hidden="false" customHeight="false" outlineLevel="0" collapsed="false">
      <c r="B85" s="9"/>
      <c r="C85" s="11"/>
      <c r="D85" s="11"/>
      <c r="E85" s="11"/>
      <c r="F85" s="11"/>
      <c r="G85" s="11"/>
      <c r="H85" s="4" t="n">
        <f aca="false">H84+1</f>
        <v>73</v>
      </c>
      <c r="I85" s="26" t="n">
        <f aca="false">D$22+D$23*H85/MAX(H$12:H$512)</f>
        <v>0.1022</v>
      </c>
      <c r="J85" s="26" t="n">
        <f aca="false">D$17*EXP(-1*D$13*(I85-D$18))</f>
        <v>0.473150371395277</v>
      </c>
      <c r="K85" s="26" t="n">
        <f aca="false">IF($I85&lt;D$18,NA(),D$17*EXP(-1*D$13*($I85-D$18))*SIN($D$12*($I85-D$18)))</f>
        <v>0.0651955272120992</v>
      </c>
      <c r="L85" s="26" t="e">
        <f aca="false">IF($I85&lt;E$18,NA(),E$17*EXP(-1*$D$13*($I85-E$18))*SIN($D$12*($I85-E$18)))</f>
        <v>#N/A</v>
      </c>
      <c r="M85" s="26" t="n">
        <f aca="false">_xlfn.IFNA(L85,0)+_xlfn.IFNA(K85,0)</f>
        <v>0.0651955272120992</v>
      </c>
      <c r="N85" s="11"/>
      <c r="O85" s="11"/>
      <c r="P85" s="11"/>
      <c r="Q85" s="12"/>
    </row>
    <row r="86" customFormat="false" ht="15" hidden="false" customHeight="false" outlineLevel="0" collapsed="false">
      <c r="B86" s="9"/>
      <c r="C86" s="11"/>
      <c r="D86" s="11"/>
      <c r="E86" s="11"/>
      <c r="F86" s="11"/>
      <c r="G86" s="11"/>
      <c r="H86" s="4" t="n">
        <f aca="false">H85+1</f>
        <v>74</v>
      </c>
      <c r="I86" s="26" t="n">
        <f aca="false">D$22+D$23*H86/MAX(H$12:H$512)</f>
        <v>0.1036</v>
      </c>
      <c r="J86" s="26" t="n">
        <f aca="false">D$17*EXP(-1*D$13*(I86-D$18))</f>
        <v>0.471073917080981</v>
      </c>
      <c r="K86" s="26" t="n">
        <f aca="false">IF($I86&lt;D$18,NA(),D$17*EXP(-1*D$13*($I86-D$18))*SIN($D$12*($I86-D$18)))</f>
        <v>0.105648105847157</v>
      </c>
      <c r="L86" s="26" t="e">
        <f aca="false">IF($I86&lt;E$18,NA(),E$17*EXP(-1*$D$13*($I86-E$18))*SIN($D$12*($I86-E$18)))</f>
        <v>#N/A</v>
      </c>
      <c r="M86" s="26" t="n">
        <f aca="false">_xlfn.IFNA(L86,0)+_xlfn.IFNA(K86,0)</f>
        <v>0.105648105847157</v>
      </c>
      <c r="N86" s="11"/>
      <c r="O86" s="11"/>
      <c r="P86" s="11"/>
      <c r="Q86" s="12"/>
    </row>
    <row r="87" customFormat="false" ht="15" hidden="false" customHeight="false" outlineLevel="0" collapsed="false">
      <c r="B87" s="9"/>
      <c r="C87" s="11"/>
      <c r="D87" s="11"/>
      <c r="E87" s="11"/>
      <c r="F87" s="11"/>
      <c r="G87" s="11"/>
      <c r="H87" s="4" t="n">
        <f aca="false">H86+1</f>
        <v>75</v>
      </c>
      <c r="I87" s="26" t="n">
        <f aca="false">D$22+D$23*H87/MAX(H$12:H$512)</f>
        <v>0.105</v>
      </c>
      <c r="J87" s="26" t="n">
        <f aca="false">D$17*EXP(-1*D$13*(I87-D$18))</f>
        <v>0.469006575435257</v>
      </c>
      <c r="K87" s="26" t="n">
        <f aca="false">IF($I87&lt;D$18,NA(),D$17*EXP(-1*D$13*($I87-D$18))*SIN($D$12*($I87-D$18)))</f>
        <v>0.14493100228309</v>
      </c>
      <c r="L87" s="26" t="e">
        <f aca="false">IF($I87&lt;E$18,NA(),E$17*EXP(-1*$D$13*($I87-E$18))*SIN($D$12*($I87-E$18)))</f>
        <v>#N/A</v>
      </c>
      <c r="M87" s="26" t="n">
        <f aca="false">_xlfn.IFNA(L87,0)+_xlfn.IFNA(K87,0)</f>
        <v>0.14493100228309</v>
      </c>
      <c r="N87" s="11"/>
      <c r="O87" s="11"/>
      <c r="P87" s="11"/>
      <c r="Q87" s="12"/>
    </row>
    <row r="88" customFormat="false" ht="15" hidden="false" customHeight="false" outlineLevel="0" collapsed="false">
      <c r="B88" s="9"/>
      <c r="C88" s="11"/>
      <c r="D88" s="11"/>
      <c r="E88" s="11"/>
      <c r="F88" s="11"/>
      <c r="G88" s="11"/>
      <c r="H88" s="4" t="n">
        <f aca="false">H87+1</f>
        <v>76</v>
      </c>
      <c r="I88" s="26" t="n">
        <f aca="false">D$22+D$23*H88/MAX(H$12:H$512)</f>
        <v>0.1064</v>
      </c>
      <c r="J88" s="26" t="n">
        <f aca="false">D$17*EXP(-1*D$13*(I88-D$18))</f>
        <v>0.466948306466506</v>
      </c>
      <c r="K88" s="26" t="n">
        <f aca="false">IF($I88&lt;D$18,NA(),D$17*EXP(-1*D$13*($I88-D$18))*SIN($D$12*($I88-D$18)))</f>
        <v>0.182751270925218</v>
      </c>
      <c r="L88" s="26" t="e">
        <f aca="false">IF($I88&lt;E$18,NA(),E$17*EXP(-1*$D$13*($I88-E$18))*SIN($D$12*($I88-E$18)))</f>
        <v>#N/A</v>
      </c>
      <c r="M88" s="26" t="n">
        <f aca="false">_xlfn.IFNA(L88,0)+_xlfn.IFNA(K88,0)</f>
        <v>0.182751270925218</v>
      </c>
      <c r="N88" s="11"/>
      <c r="O88" s="11"/>
      <c r="P88" s="11"/>
      <c r="Q88" s="12"/>
    </row>
    <row r="89" customFormat="false" ht="15" hidden="false" customHeight="false" outlineLevel="0" collapsed="false">
      <c r="B89" s="9"/>
      <c r="C89" s="11"/>
      <c r="D89" s="11"/>
      <c r="E89" s="11"/>
      <c r="F89" s="11"/>
      <c r="G89" s="11"/>
      <c r="H89" s="4" t="n">
        <f aca="false">H88+1</f>
        <v>77</v>
      </c>
      <c r="I89" s="26" t="n">
        <f aca="false">D$22+D$23*H89/MAX(H$12:H$512)</f>
        <v>0.1078</v>
      </c>
      <c r="J89" s="26" t="n">
        <f aca="false">D$17*EXP(-1*D$13*(I89-D$18))</f>
        <v>0.464899070358636</v>
      </c>
      <c r="K89" s="26" t="n">
        <f aca="false">IF($I89&lt;D$18,NA(),D$17*EXP(-1*D$13*($I89-D$18))*SIN($D$12*($I89-D$18)))</f>
        <v>0.218829820477817</v>
      </c>
      <c r="L89" s="26" t="e">
        <f aca="false">IF($I89&lt;E$18,NA(),E$17*EXP(-1*$D$13*($I89-E$18))*SIN($D$12*($I89-E$18)))</f>
        <v>#N/A</v>
      </c>
      <c r="M89" s="26" t="n">
        <f aca="false">_xlfn.IFNA(L89,0)+_xlfn.IFNA(K89,0)</f>
        <v>0.218829820477817</v>
      </c>
      <c r="N89" s="11"/>
      <c r="O89" s="11"/>
      <c r="P89" s="11"/>
      <c r="Q89" s="12"/>
    </row>
    <row r="90" customFormat="false" ht="15" hidden="false" customHeight="false" outlineLevel="0" collapsed="false">
      <c r="B90" s="9"/>
      <c r="C90" s="11"/>
      <c r="D90" s="11"/>
      <c r="E90" s="11"/>
      <c r="F90" s="11"/>
      <c r="G90" s="11"/>
      <c r="H90" s="4" t="n">
        <f aca="false">H89+1</f>
        <v>78</v>
      </c>
      <c r="I90" s="26" t="n">
        <f aca="false">D$22+D$23*H90/MAX(H$12:H$512)</f>
        <v>0.1092</v>
      </c>
      <c r="J90" s="26" t="n">
        <f aca="false">D$17*EXP(-1*D$13*(I90-D$18))</f>
        <v>0.462858827470288</v>
      </c>
      <c r="K90" s="26" t="n">
        <f aca="false">IF($I90&lt;D$18,NA(),D$17*EXP(-1*D$13*($I90-D$18))*SIN($D$12*($I90-D$18)))</f>
        <v>0.252903446665818</v>
      </c>
      <c r="L90" s="26" t="e">
        <f aca="false">IF($I90&lt;E$18,NA(),E$17*EXP(-1*$D$13*($I90-E$18))*SIN($D$12*($I90-E$18)))</f>
        <v>#N/A</v>
      </c>
      <c r="M90" s="26" t="n">
        <f aca="false">_xlfn.IFNA(L90,0)+_xlfn.IFNA(K90,0)</f>
        <v>0.252903446665818</v>
      </c>
      <c r="N90" s="11"/>
      <c r="O90" s="11"/>
      <c r="P90" s="11"/>
      <c r="Q90" s="12"/>
    </row>
    <row r="91" customFormat="false" ht="15" hidden="false" customHeight="false" outlineLevel="0" collapsed="false">
      <c r="B91" s="9"/>
      <c r="C91" s="11"/>
      <c r="D91" s="11"/>
      <c r="E91" s="11"/>
      <c r="F91" s="11"/>
      <c r="G91" s="11"/>
      <c r="H91" s="4" t="n">
        <f aca="false">H90+1</f>
        <v>79</v>
      </c>
      <c r="I91" s="26" t="n">
        <f aca="false">D$22+D$23*H91/MAX(H$12:H$512)</f>
        <v>0.1106</v>
      </c>
      <c r="J91" s="26" t="n">
        <f aca="false">D$17*EXP(-1*D$13*(I91-D$18))</f>
        <v>0.460827538334075</v>
      </c>
      <c r="K91" s="26" t="n">
        <f aca="false">IF($I91&lt;D$18,NA(),D$17*EXP(-1*D$13*($I91-D$18))*SIN($D$12*($I91-D$18)))</f>
        <v>0.284726724536462</v>
      </c>
      <c r="L91" s="26" t="e">
        <f aca="false">IF($I91&lt;E$18,NA(),E$17*EXP(-1*$D$13*($I91-E$18))*SIN($D$12*($I91-E$18)))</f>
        <v>#N/A</v>
      </c>
      <c r="M91" s="26" t="n">
        <f aca="false">_xlfn.IFNA(L91,0)+_xlfn.IFNA(K91,0)</f>
        <v>0.284726724536462</v>
      </c>
      <c r="N91" s="11"/>
      <c r="O91" s="11"/>
      <c r="P91" s="11"/>
      <c r="Q91" s="12"/>
    </row>
    <row r="92" customFormat="false" ht="15" hidden="false" customHeight="false" outlineLevel="0" collapsed="false">
      <c r="B92" s="9"/>
      <c r="C92" s="11"/>
      <c r="D92" s="11"/>
      <c r="E92" s="11"/>
      <c r="F92" s="11"/>
      <c r="G92" s="11"/>
      <c r="H92" s="4" t="n">
        <f aca="false">H91+1</f>
        <v>80</v>
      </c>
      <c r="I92" s="26" t="n">
        <f aca="false">D$22+D$23*H92/MAX(H$12:H$512)</f>
        <v>0.112</v>
      </c>
      <c r="J92" s="26" t="n">
        <f aca="false">D$17*EXP(-1*D$13*(I92-D$18))</f>
        <v>0.458805163655813</v>
      </c>
      <c r="K92" s="26" t="n">
        <f aca="false">IF($I92&lt;D$18,NA(),D$17*EXP(-1*D$13*($I92-D$18))*SIN($D$12*($I92-D$18)))</f>
        <v>0.314073746965725</v>
      </c>
      <c r="L92" s="26" t="e">
        <f aca="false">IF($I92&lt;E$18,NA(),E$17*EXP(-1*$D$13*($I92-E$18))*SIN($D$12*($I92-E$18)))</f>
        <v>#N/A</v>
      </c>
      <c r="M92" s="26" t="n">
        <f aca="false">_xlfn.IFNA(L92,0)+_xlfn.IFNA(K92,0)</f>
        <v>0.314073746965725</v>
      </c>
      <c r="N92" s="11"/>
      <c r="O92" s="11"/>
      <c r="P92" s="11"/>
      <c r="Q92" s="12"/>
    </row>
    <row r="93" customFormat="false" ht="15" hidden="false" customHeight="false" outlineLevel="0" collapsed="false">
      <c r="B93" s="9"/>
      <c r="C93" s="11"/>
      <c r="D93" s="11"/>
      <c r="E93" s="11"/>
      <c r="F93" s="11"/>
      <c r="G93" s="11"/>
      <c r="H93" s="4" t="n">
        <f aca="false">H92+1</f>
        <v>81</v>
      </c>
      <c r="I93" s="26" t="n">
        <f aca="false">D$22+D$23*H93/MAX(H$12:H$512)</f>
        <v>0.1134</v>
      </c>
      <c r="J93" s="26" t="n">
        <f aca="false">D$17*EXP(-1*D$13*(I93-D$18))</f>
        <v>0.456791664313764</v>
      </c>
      <c r="K93" s="26" t="n">
        <f aca="false">IF($I93&lt;D$18,NA(),D$17*EXP(-1*D$13*($I93-D$18))*SIN($D$12*($I93-D$18)))</f>
        <v>0.340739697298427</v>
      </c>
      <c r="L93" s="26" t="e">
        <f aca="false">IF($I93&lt;E$18,NA(),E$17*EXP(-1*$D$13*($I93-E$18))*SIN($D$12*($I93-E$18)))</f>
        <v>#N/A</v>
      </c>
      <c r="M93" s="26" t="n">
        <f aca="false">_xlfn.IFNA(L93,0)+_xlfn.IFNA(K93,0)</f>
        <v>0.340739697298427</v>
      </c>
      <c r="N93" s="11"/>
      <c r="O93" s="11"/>
      <c r="P93" s="11"/>
      <c r="Q93" s="12"/>
    </row>
    <row r="94" customFormat="false" ht="15" hidden="false" customHeight="false" outlineLevel="0" collapsed="false">
      <c r="B94" s="9"/>
      <c r="C94" s="11"/>
      <c r="D94" s="11"/>
      <c r="E94" s="11"/>
      <c r="F94" s="11"/>
      <c r="G94" s="11"/>
      <c r="H94" s="4" t="n">
        <f aca="false">H93+1</f>
        <v>82</v>
      </c>
      <c r="I94" s="26" t="n">
        <f aca="false">D$22+D$23*H94/MAX(H$12:H$512)</f>
        <v>0.1148</v>
      </c>
      <c r="J94" s="26" t="n">
        <f aca="false">D$17*EXP(-1*D$13*(I94-D$18))</f>
        <v>0.45478700135788</v>
      </c>
      <c r="K94" s="26" t="n">
        <f aca="false">IF($I94&lt;D$18,NA(),D$17*EXP(-1*D$13*($I94-D$18))*SIN($D$12*($I94-D$18)))</f>
        <v>0.364542245436903</v>
      </c>
      <c r="L94" s="26" t="e">
        <f aca="false">IF($I94&lt;E$18,NA(),E$17*EXP(-1*$D$13*($I94-E$18))*SIN($D$12*($I94-E$18)))</f>
        <v>#N/A</v>
      </c>
      <c r="M94" s="26" t="n">
        <f aca="false">_xlfn.IFNA(L94,0)+_xlfn.IFNA(K94,0)</f>
        <v>0.364542245436903</v>
      </c>
      <c r="N94" s="11"/>
      <c r="O94" s="11"/>
      <c r="P94" s="11"/>
      <c r="Q94" s="12"/>
    </row>
    <row r="95" customFormat="false" ht="15" hidden="false" customHeight="false" outlineLevel="0" collapsed="false">
      <c r="B95" s="9"/>
      <c r="C95" s="11"/>
      <c r="D95" s="11"/>
      <c r="E95" s="11"/>
      <c r="F95" s="11"/>
      <c r="G95" s="11"/>
      <c r="H95" s="4" t="n">
        <f aca="false">H94+1</f>
        <v>83</v>
      </c>
      <c r="I95" s="26" t="n">
        <f aca="false">D$22+D$23*H95/MAX(H$12:H$512)</f>
        <v>0.1162</v>
      </c>
      <c r="J95" s="26" t="n">
        <f aca="false">D$17*EXP(-1*D$13*(I95-D$18))</f>
        <v>0.452791136009048</v>
      </c>
      <c r="K95" s="26" t="n">
        <f aca="false">IF($I95&lt;D$18,NA(),D$17*EXP(-1*D$13*($I95-D$18))*SIN($D$12*($I95-D$18)))</f>
        <v>0.385322758149249</v>
      </c>
      <c r="L95" s="26" t="e">
        <f aca="false">IF($I95&lt;E$18,NA(),E$17*EXP(-1*$D$13*($I95-E$18))*SIN($D$12*($I95-E$18)))</f>
        <v>#N/A</v>
      </c>
      <c r="M95" s="26" t="n">
        <f aca="false">_xlfn.IFNA(L95,0)+_xlfn.IFNA(K95,0)</f>
        <v>0.385322758149249</v>
      </c>
      <c r="N95" s="11"/>
      <c r="O95" s="11"/>
      <c r="P95" s="11"/>
      <c r="Q95" s="12"/>
    </row>
    <row r="96" customFormat="false" ht="15" hidden="false" customHeight="false" outlineLevel="0" collapsed="false">
      <c r="B96" s="9"/>
      <c r="C96" s="11"/>
      <c r="D96" s="11"/>
      <c r="E96" s="11"/>
      <c r="F96" s="11"/>
      <c r="G96" s="11"/>
      <c r="H96" s="4" t="n">
        <f aca="false">H95+1</f>
        <v>84</v>
      </c>
      <c r="I96" s="26" t="n">
        <f aca="false">D$22+D$23*H96/MAX(H$12:H$512)</f>
        <v>0.1176</v>
      </c>
      <c r="J96" s="26" t="n">
        <f aca="false">D$17*EXP(-1*D$13*(I96-D$18))</f>
        <v>0.450804029658336</v>
      </c>
      <c r="K96" s="26" t="n">
        <f aca="false">IF($I96&lt;D$18,NA(),D$17*EXP(-1*D$13*($I96-D$18))*SIN($D$12*($I96-D$18)))</f>
        <v>0.402947315882936</v>
      </c>
      <c r="L96" s="26" t="e">
        <f aca="false">IF($I96&lt;E$18,NA(),E$17*EXP(-1*$D$13*($I96-E$18))*SIN($D$12*($I96-E$18)))</f>
        <v>#N/A</v>
      </c>
      <c r="M96" s="26" t="n">
        <f aca="false">_xlfn.IFNA(L96,0)+_xlfn.IFNA(K96,0)</f>
        <v>0.402947315882936</v>
      </c>
      <c r="N96" s="11"/>
      <c r="O96" s="11"/>
      <c r="P96" s="11"/>
      <c r="Q96" s="12"/>
    </row>
    <row r="97" customFormat="false" ht="15" hidden="false" customHeight="false" outlineLevel="0" collapsed="false">
      <c r="B97" s="9"/>
      <c r="C97" s="11"/>
      <c r="D97" s="11"/>
      <c r="E97" s="11"/>
      <c r="F97" s="11"/>
      <c r="G97" s="11"/>
      <c r="H97" s="4" t="n">
        <f aca="false">H96+1</f>
        <v>85</v>
      </c>
      <c r="I97" s="26" t="n">
        <f aca="false">D$22+D$23*H97/MAX(H$12:H$512)</f>
        <v>0.119</v>
      </c>
      <c r="J97" s="26" t="n">
        <f aca="false">D$17*EXP(-1*D$13*(I97-D$18))</f>
        <v>0.448825643866256</v>
      </c>
      <c r="K97" s="26" t="n">
        <f aca="false">IF($I97&lt;D$18,NA(),D$17*EXP(-1*D$13*($I97-D$18))*SIN($D$12*($I97-D$18)))</f>
        <v>0.417307529930499</v>
      </c>
      <c r="L97" s="26" t="e">
        <f aca="false">IF($I97&lt;E$18,NA(),E$17*EXP(-1*$D$13*($I97-E$18))*SIN($D$12*($I97-E$18)))</f>
        <v>#N/A</v>
      </c>
      <c r="M97" s="26" t="n">
        <f aca="false">_xlfn.IFNA(L97,0)+_xlfn.IFNA(K97,0)</f>
        <v>0.417307529930499</v>
      </c>
      <c r="N97" s="11"/>
      <c r="O97" s="11"/>
      <c r="P97" s="11"/>
      <c r="Q97" s="12"/>
    </row>
    <row r="98" customFormat="false" ht="15" hidden="false" customHeight="false" outlineLevel="0" collapsed="false">
      <c r="B98" s="9"/>
      <c r="C98" s="11"/>
      <c r="D98" s="11"/>
      <c r="E98" s="11"/>
      <c r="F98" s="11"/>
      <c r="G98" s="11"/>
      <c r="H98" s="4" t="n">
        <f aca="false">H97+1</f>
        <v>86</v>
      </c>
      <c r="I98" s="26" t="n">
        <f aca="false">D$22+D$23*H98/MAX(H$12:H$512)</f>
        <v>0.1204</v>
      </c>
      <c r="J98" s="26" t="n">
        <f aca="false">D$17*EXP(-1*D$13*(I98-D$18))</f>
        <v>0.44685594036201</v>
      </c>
      <c r="K98" s="26" t="n">
        <f aca="false">IF($I98&lt;D$18,NA(),D$17*EXP(-1*D$13*($I98-D$18))*SIN($D$12*($I98-D$18)))</f>
        <v>0.428321155388835</v>
      </c>
      <c r="L98" s="26" t="e">
        <f aca="false">IF($I98&lt;E$18,NA(),E$17*EXP(-1*$D$13*($I98-E$18))*SIN($D$12*($I98-E$18)))</f>
        <v>#N/A</v>
      </c>
      <c r="M98" s="26" t="n">
        <f aca="false">_xlfn.IFNA(L98,0)+_xlfn.IFNA(K98,0)</f>
        <v>0.428321155388835</v>
      </c>
      <c r="N98" s="11"/>
      <c r="O98" s="11"/>
      <c r="P98" s="11"/>
      <c r="Q98" s="12"/>
    </row>
    <row r="99" customFormat="false" ht="15" hidden="false" customHeight="false" outlineLevel="0" collapsed="false">
      <c r="B99" s="9"/>
      <c r="C99" s="11"/>
      <c r="D99" s="11"/>
      <c r="E99" s="11"/>
      <c r="F99" s="11"/>
      <c r="G99" s="11"/>
      <c r="H99" s="4" t="n">
        <f aca="false">H98+1</f>
        <v>87</v>
      </c>
      <c r="I99" s="26" t="n">
        <f aca="false">D$22+D$23*H99/MAX(H$12:H$512)</f>
        <v>0.1218</v>
      </c>
      <c r="J99" s="26" t="n">
        <f aca="false">D$17*EXP(-1*D$13*(I99-D$18))</f>
        <v>0.444894881042755</v>
      </c>
      <c r="K99" s="26" t="n">
        <f aca="false">IF($I99&lt;D$18,NA(),D$17*EXP(-1*D$13*($I99-D$18))*SIN($D$12*($I99-D$18)))</f>
        <v>0.435932496969632</v>
      </c>
      <c r="L99" s="26" t="e">
        <f aca="false">IF($I99&lt;E$18,NA(),E$17*EXP(-1*$D$13*($I99-E$18))*SIN($D$12*($I99-E$18)))</f>
        <v>#N/A</v>
      </c>
      <c r="M99" s="26" t="n">
        <f aca="false">_xlfn.IFNA(L99,0)+_xlfn.IFNA(K99,0)</f>
        <v>0.435932496969632</v>
      </c>
      <c r="N99" s="11"/>
      <c r="O99" s="11"/>
      <c r="P99" s="11"/>
      <c r="Q99" s="12"/>
    </row>
    <row r="100" customFormat="false" ht="15" hidden="false" customHeight="false" outlineLevel="0" collapsed="false">
      <c r="B100" s="9"/>
      <c r="C100" s="11"/>
      <c r="D100" s="11"/>
      <c r="E100" s="11"/>
      <c r="F100" s="11"/>
      <c r="G100" s="11"/>
      <c r="H100" s="4" t="n">
        <f aca="false">H99+1</f>
        <v>88</v>
      </c>
      <c r="I100" s="26" t="n">
        <f aca="false">D$22+D$23*H100/MAX(H$12:H$512)</f>
        <v>0.1232</v>
      </c>
      <c r="J100" s="26" t="n">
        <f aca="false">D$17*EXP(-1*D$13*(I100-D$18))</f>
        <v>0.442942427972867</v>
      </c>
      <c r="K100" s="26" t="n">
        <f aca="false">IF($I100&lt;D$18,NA(),D$17*EXP(-1*D$13*($I100-D$18))*SIN($D$12*($I100-D$18)))</f>
        <v>0.440112606343035</v>
      </c>
      <c r="L100" s="26" t="e">
        <f aca="false">IF($I100&lt;E$18,NA(),E$17*EXP(-1*$D$13*($I100-E$18))*SIN($D$12*($I100-E$18)))</f>
        <v>#N/A</v>
      </c>
      <c r="M100" s="26" t="n">
        <f aca="false">_xlfn.IFNA(L100,0)+_xlfn.IFNA(K100,0)</f>
        <v>0.440112606343035</v>
      </c>
      <c r="N100" s="11"/>
      <c r="O100" s="11"/>
      <c r="P100" s="11"/>
      <c r="Q100" s="12"/>
    </row>
    <row r="101" customFormat="false" ht="15" hidden="false" customHeight="false" outlineLevel="0" collapsed="false">
      <c r="B101" s="9"/>
      <c r="C101" s="11"/>
      <c r="D101" s="11"/>
      <c r="E101" s="11"/>
      <c r="F101" s="11"/>
      <c r="G101" s="11"/>
      <c r="H101" s="4" t="n">
        <f aca="false">H100+1</f>
        <v>89</v>
      </c>
      <c r="I101" s="26" t="n">
        <f aca="false">D$22+D$23*H101/MAX(H$12:H$512)</f>
        <v>0.1246</v>
      </c>
      <c r="J101" s="26" t="n">
        <f aca="false">D$17*EXP(-1*D$13*(I101-D$18))</f>
        <v>0.440998543383203</v>
      </c>
      <c r="K101" s="26" t="n">
        <f aca="false">IF($I101&lt;D$18,NA(),D$17*EXP(-1*D$13*($I101-D$18))*SIN($D$12*($I101-D$18)))</f>
        <v>0.440859271317154</v>
      </c>
      <c r="L101" s="26" t="e">
        <f aca="false">IF($I101&lt;E$18,NA(),E$17*EXP(-1*$D$13*($I101-E$18))*SIN($D$12*($I101-E$18)))</f>
        <v>#N/A</v>
      </c>
      <c r="M101" s="26" t="n">
        <f aca="false">_xlfn.IFNA(L101,0)+_xlfn.IFNA(K101,0)</f>
        <v>0.440859271317154</v>
      </c>
      <c r="N101" s="11"/>
      <c r="O101" s="11"/>
      <c r="P101" s="11"/>
      <c r="Q101" s="12"/>
    </row>
    <row r="102" customFormat="false" ht="15" hidden="false" customHeight="false" outlineLevel="0" collapsed="false">
      <c r="B102" s="9"/>
      <c r="C102" s="11"/>
      <c r="D102" s="11"/>
      <c r="E102" s="11"/>
      <c r="F102" s="11"/>
      <c r="G102" s="11"/>
      <c r="H102" s="4" t="n">
        <f aca="false">H101+1</f>
        <v>90</v>
      </c>
      <c r="I102" s="26" t="n">
        <f aca="false">D$22+D$23*H102/MAX(H$12:H$512)</f>
        <v>0.126</v>
      </c>
      <c r="J102" s="26" t="n">
        <f aca="false">D$17*EXP(-1*D$13*(I102-D$18))</f>
        <v>0.439063189670374</v>
      </c>
      <c r="K102" s="26" t="n">
        <f aca="false">IF($I102&lt;D$18,NA(),D$17*EXP(-1*D$13*($I102-D$18))*SIN($D$12*($I102-D$18)))</f>
        <v>0.438196798760005</v>
      </c>
      <c r="L102" s="26" t="e">
        <f aca="false">IF($I102&lt;E$18,NA(),E$17*EXP(-1*$D$13*($I102-E$18))*SIN($D$12*($I102-E$18)))</f>
        <v>#N/A</v>
      </c>
      <c r="M102" s="26" t="n">
        <f aca="false">_xlfn.IFNA(L102,0)+_xlfn.IFNA(K102,0)</f>
        <v>0.438196798760005</v>
      </c>
      <c r="N102" s="11"/>
      <c r="O102" s="11"/>
      <c r="P102" s="11"/>
      <c r="Q102" s="12"/>
    </row>
    <row r="103" customFormat="false" ht="15" hidden="false" customHeight="false" outlineLevel="0" collapsed="false">
      <c r="B103" s="9"/>
      <c r="C103" s="11"/>
      <c r="D103" s="11"/>
      <c r="E103" s="11"/>
      <c r="F103" s="11"/>
      <c r="G103" s="11"/>
      <c r="H103" s="4" t="n">
        <f aca="false">H102+1</f>
        <v>91</v>
      </c>
      <c r="I103" s="26" t="n">
        <f aca="false">D$22+D$23*H103/MAX(H$12:H$512)</f>
        <v>0.1274</v>
      </c>
      <c r="J103" s="26" t="n">
        <f aca="false">D$17*EXP(-1*D$13*(I103-D$18))</f>
        <v>0.437136329396016</v>
      </c>
      <c r="K103" s="26" t="n">
        <f aca="false">IF($I103&lt;D$18,NA(),D$17*EXP(-1*D$13*($I103-D$18))*SIN($D$12*($I103-D$18)))</f>
        <v>0.432175594745698</v>
      </c>
      <c r="L103" s="26" t="e">
        <f aca="false">IF($I103&lt;E$18,NA(),E$17*EXP(-1*$D$13*($I103-E$18))*SIN($D$12*($I103-E$18)))</f>
        <v>#N/A</v>
      </c>
      <c r="M103" s="26" t="n">
        <f aca="false">_xlfn.IFNA(L103,0)+_xlfn.IFNA(K103,0)</f>
        <v>0.432175594745698</v>
      </c>
      <c r="N103" s="11"/>
      <c r="O103" s="11"/>
      <c r="P103" s="11"/>
      <c r="Q103" s="12"/>
    </row>
    <row r="104" customFormat="false" ht="15" hidden="false" customHeight="false" outlineLevel="0" collapsed="false">
      <c r="B104" s="9"/>
      <c r="C104" s="11"/>
      <c r="D104" s="11"/>
      <c r="E104" s="11"/>
      <c r="F104" s="11"/>
      <c r="G104" s="11"/>
      <c r="H104" s="4" t="n">
        <f aca="false">H103+1</f>
        <v>92</v>
      </c>
      <c r="I104" s="26" t="n">
        <f aca="false">D$22+D$23*H104/MAX(H$12:H$512)</f>
        <v>0.1288</v>
      </c>
      <c r="J104" s="26" t="n">
        <f aca="false">D$17*EXP(-1*D$13*(I104-D$18))</f>
        <v>0.435217925286064</v>
      </c>
      <c r="K104" s="26" t="n">
        <f aca="false">IF($I104&lt;D$18,NA(),D$17*EXP(-1*D$13*($I104-D$18))*SIN($D$12*($I104-D$18)))</f>
        <v>0.422871546941228</v>
      </c>
      <c r="L104" s="26" t="e">
        <f aca="false">IF($I104&lt;E$18,NA(),E$17*EXP(-1*$D$13*($I104-E$18))*SIN($D$12*($I104-E$18)))</f>
        <v>#N/A</v>
      </c>
      <c r="M104" s="26" t="n">
        <f aca="false">_xlfn.IFNA(L104,0)+_xlfn.IFNA(K104,0)</f>
        <v>0.422871546941228</v>
      </c>
      <c r="N104" s="11"/>
      <c r="O104" s="11"/>
      <c r="P104" s="11"/>
      <c r="Q104" s="12"/>
    </row>
    <row r="105" customFormat="false" ht="15" hidden="false" customHeight="false" outlineLevel="0" collapsed="false">
      <c r="B105" s="9"/>
      <c r="C105" s="11"/>
      <c r="D105" s="11"/>
      <c r="E105" s="11"/>
      <c r="F105" s="11"/>
      <c r="G105" s="11"/>
      <c r="H105" s="4" t="n">
        <f aca="false">H104+1</f>
        <v>93</v>
      </c>
      <c r="I105" s="26" t="n">
        <f aca="false">D$22+D$23*H105/MAX(H$12:H$512)</f>
        <v>0.1302</v>
      </c>
      <c r="J105" s="26" t="n">
        <f aca="false">D$17*EXP(-1*D$13*(I105-D$18))</f>
        <v>0.433307940230036</v>
      </c>
      <c r="K105" s="26" t="n">
        <f aca="false">IF($I105&lt;D$18,NA(),D$17*EXP(-1*D$13*($I105-D$18))*SIN($D$12*($I105-D$18)))</f>
        <v>0.410385215732631</v>
      </c>
      <c r="L105" s="26" t="e">
        <f aca="false">IF($I105&lt;E$18,NA(),E$17*EXP(-1*$D$13*($I105-E$18))*SIN($D$12*($I105-E$18)))</f>
        <v>#N/A</v>
      </c>
      <c r="M105" s="26" t="n">
        <f aca="false">_xlfn.IFNA(L105,0)+_xlfn.IFNA(K105,0)</f>
        <v>0.410385215732631</v>
      </c>
      <c r="N105" s="11"/>
      <c r="O105" s="11"/>
      <c r="P105" s="11"/>
      <c r="Q105" s="12"/>
    </row>
    <row r="106" customFormat="false" ht="15" hidden="false" customHeight="false" outlineLevel="0" collapsed="false">
      <c r="B106" s="9"/>
      <c r="C106" s="11"/>
      <c r="D106" s="11"/>
      <c r="E106" s="11"/>
      <c r="F106" s="11"/>
      <c r="G106" s="11"/>
      <c r="H106" s="4" t="n">
        <f aca="false">H105+1</f>
        <v>94</v>
      </c>
      <c r="I106" s="26" t="n">
        <f aca="false">D$22+D$23*H106/MAX(H$12:H$512)</f>
        <v>0.1316</v>
      </c>
      <c r="J106" s="26" t="n">
        <f aca="false">D$17*EXP(-1*D$13*(I106-D$18))</f>
        <v>0.43140633728031</v>
      </c>
      <c r="K106" s="26" t="n">
        <f aca="false">IF($I106&lt;D$18,NA(),D$17*EXP(-1*D$13*($I106-D$18))*SIN($D$12*($I106-D$18)))</f>
        <v>0.394840842008526</v>
      </c>
      <c r="L106" s="26" t="e">
        <f aca="false">IF($I106&lt;E$18,NA(),E$17*EXP(-1*$D$13*($I106-E$18))*SIN($D$12*($I106-E$18)))</f>
        <v>#N/A</v>
      </c>
      <c r="M106" s="26" t="n">
        <f aca="false">_xlfn.IFNA(L106,0)+_xlfn.IFNA(K106,0)</f>
        <v>0.394840842008526</v>
      </c>
      <c r="N106" s="11"/>
      <c r="O106" s="11"/>
      <c r="P106" s="11"/>
      <c r="Q106" s="12"/>
    </row>
    <row r="107" customFormat="false" ht="15" hidden="false" customHeight="false" outlineLevel="0" collapsed="false">
      <c r="B107" s="9"/>
      <c r="C107" s="11"/>
      <c r="D107" s="11"/>
      <c r="E107" s="11"/>
      <c r="F107" s="11"/>
      <c r="G107" s="11"/>
      <c r="H107" s="4" t="n">
        <f aca="false">H106+1</f>
        <v>95</v>
      </c>
      <c r="I107" s="26" t="n">
        <f aca="false">D$22+D$23*H107/MAX(H$12:H$512)</f>
        <v>0.133</v>
      </c>
      <c r="J107" s="26" t="n">
        <f aca="false">D$17*EXP(-1*D$13*(I107-D$18))</f>
        <v>0.429513079651411</v>
      </c>
      <c r="K107" s="26" t="n">
        <f aca="false">IF($I107&lt;D$18,NA(),D$17*EXP(-1*D$13*($I107-D$18))*SIN($D$12*($I107-D$18)))</f>
        <v>0.376385180864743</v>
      </c>
      <c r="L107" s="26" t="e">
        <f aca="false">IF($I107&lt;E$18,NA(),E$17*EXP(-1*$D$13*($I107-E$18))*SIN($D$12*($I107-E$18)))</f>
        <v>#N/A</v>
      </c>
      <c r="M107" s="26" t="n">
        <f aca="false">_xlfn.IFNA(L107,0)+_xlfn.IFNA(K107,0)</f>
        <v>0.376385180864743</v>
      </c>
      <c r="N107" s="11"/>
      <c r="O107" s="11"/>
      <c r="P107" s="11"/>
      <c r="Q107" s="12"/>
    </row>
    <row r="108" customFormat="false" ht="15" hidden="false" customHeight="false" outlineLevel="0" collapsed="false">
      <c r="B108" s="9"/>
      <c r="C108" s="11"/>
      <c r="D108" s="11"/>
      <c r="E108" s="11"/>
      <c r="F108" s="11"/>
      <c r="G108" s="11"/>
      <c r="H108" s="4" t="n">
        <f aca="false">H107+1</f>
        <v>96</v>
      </c>
      <c r="I108" s="26" t="n">
        <f aca="false">D$22+D$23*H108/MAX(H$12:H$512)</f>
        <v>0.1344</v>
      </c>
      <c r="J108" s="26" t="n">
        <f aca="false">D$17*EXP(-1*D$13*(I108-D$18))</f>
        <v>0.427628130719302</v>
      </c>
      <c r="K108" s="26" t="n">
        <f aca="false">IF($I108&lt;D$18,NA(),D$17*EXP(-1*D$13*($I108-D$18))*SIN($D$12*($I108-D$18)))</f>
        <v>0.355186171756224</v>
      </c>
      <c r="L108" s="26" t="e">
        <f aca="false">IF($I108&lt;E$18,NA(),E$17*EXP(-1*$D$13*($I108-E$18))*SIN($D$12*($I108-E$18)))</f>
        <v>#N/A</v>
      </c>
      <c r="M108" s="26" t="n">
        <f aca="false">_xlfn.IFNA(L108,0)+_xlfn.IFNA(K108,0)</f>
        <v>0.355186171756224</v>
      </c>
      <c r="N108" s="11"/>
      <c r="O108" s="11"/>
      <c r="P108" s="11"/>
      <c r="Q108" s="12"/>
    </row>
    <row r="109" customFormat="false" ht="15" hidden="false" customHeight="false" outlineLevel="0" collapsed="false">
      <c r="B109" s="9"/>
      <c r="C109" s="11"/>
      <c r="D109" s="11"/>
      <c r="E109" s="11"/>
      <c r="F109" s="11"/>
      <c r="G109" s="11"/>
      <c r="H109" s="4" t="n">
        <f aca="false">H108+1</f>
        <v>97</v>
      </c>
      <c r="I109" s="26" t="n">
        <f aca="false">D$22+D$23*H109/MAX(H$12:H$512)</f>
        <v>0.1358</v>
      </c>
      <c r="J109" s="26" t="n">
        <f aca="false">D$17*EXP(-1*D$13*(I109-D$18))</f>
        <v>0.42575145402067</v>
      </c>
      <c r="K109" s="26" t="n">
        <f aca="false">IF($I109&lt;D$18,NA(),D$17*EXP(-1*D$13*($I109-D$18))*SIN($D$12*($I109-D$18)))</f>
        <v>0.331431456792438</v>
      </c>
      <c r="L109" s="26" t="e">
        <f aca="false">IF($I109&lt;E$18,NA(),E$17*EXP(-1*$D$13*($I109-E$18))*SIN($D$12*($I109-E$18)))</f>
        <v>#N/A</v>
      </c>
      <c r="M109" s="26" t="n">
        <f aca="false">_xlfn.IFNA(L109,0)+_xlfn.IFNA(K109,0)</f>
        <v>0.331431456792438</v>
      </c>
      <c r="N109" s="11"/>
      <c r="O109" s="11"/>
      <c r="P109" s="11"/>
      <c r="Q109" s="12"/>
    </row>
    <row r="110" customFormat="false" ht="15" hidden="false" customHeight="false" outlineLevel="0" collapsed="false">
      <c r="B110" s="9"/>
      <c r="C110" s="11"/>
      <c r="D110" s="11"/>
      <c r="E110" s="11"/>
      <c r="F110" s="11"/>
      <c r="G110" s="11"/>
      <c r="H110" s="4" t="n">
        <f aca="false">H109+1</f>
        <v>98</v>
      </c>
      <c r="I110" s="26" t="n">
        <f aca="false">D$22+D$23*H110/MAX(H$12:H$512)</f>
        <v>0.1372</v>
      </c>
      <c r="J110" s="26" t="n">
        <f aca="false">D$17*EXP(-1*D$13*(I110-D$18))</f>
        <v>0.423883013252227</v>
      </c>
      <c r="K110" s="26" t="n">
        <f aca="false">IF($I110&lt;D$18,NA(),D$17*EXP(-1*D$13*($I110-D$18))*SIN($D$12*($I110-D$18)))</f>
        <v>0.30532675994226</v>
      </c>
      <c r="L110" s="26" t="e">
        <f aca="false">IF($I110&lt;E$18,NA(),E$17*EXP(-1*$D$13*($I110-E$18))*SIN($D$12*($I110-E$18)))</f>
        <v>#N/A</v>
      </c>
      <c r="M110" s="26" t="n">
        <f aca="false">_xlfn.IFNA(L110,0)+_xlfn.IFNA(K110,0)</f>
        <v>0.30532675994226</v>
      </c>
      <c r="N110" s="11"/>
      <c r="O110" s="11"/>
      <c r="P110" s="11"/>
      <c r="Q110" s="12"/>
    </row>
    <row r="111" customFormat="false" ht="15" hidden="false" customHeight="false" outlineLevel="0" collapsed="false">
      <c r="B111" s="9"/>
      <c r="C111" s="11"/>
      <c r="D111" s="11"/>
      <c r="E111" s="11"/>
      <c r="F111" s="11"/>
      <c r="G111" s="11"/>
      <c r="H111" s="4" t="n">
        <f aca="false">H110+1</f>
        <v>99</v>
      </c>
      <c r="I111" s="26" t="n">
        <f aca="false">D$22+D$23*H111/MAX(H$12:H$512)</f>
        <v>0.1386</v>
      </c>
      <c r="J111" s="26" t="n">
        <f aca="false">D$17*EXP(-1*D$13*(I111-D$18))</f>
        <v>0.422022772270002</v>
      </c>
      <c r="K111" s="26" t="n">
        <f aca="false">IF($I111&lt;D$18,NA(),D$17*EXP(-1*D$13*($I111-D$18))*SIN($D$12*($I111-D$18)))</f>
        <v>0.277094140875857</v>
      </c>
      <c r="L111" s="26" t="e">
        <f aca="false">IF($I111&lt;E$18,NA(),E$17*EXP(-1*$D$13*($I111-E$18))*SIN($D$12*($I111-E$18)))</f>
        <v>#N/A</v>
      </c>
      <c r="M111" s="26" t="n">
        <f aca="false">_xlfn.IFNA(L111,0)+_xlfn.IFNA(K111,0)</f>
        <v>0.277094140875857</v>
      </c>
      <c r="N111" s="11"/>
      <c r="O111" s="11"/>
      <c r="P111" s="11"/>
      <c r="Q111" s="12"/>
    </row>
    <row r="112" customFormat="false" ht="15" hidden="false" customHeight="false" outlineLevel="0" collapsed="false">
      <c r="B112" s="9"/>
      <c r="C112" s="11"/>
      <c r="D112" s="11"/>
      <c r="E112" s="11"/>
      <c r="F112" s="11"/>
      <c r="G112" s="11"/>
      <c r="H112" s="4" t="n">
        <f aca="false">H111+1</f>
        <v>100</v>
      </c>
      <c r="I112" s="26" t="n">
        <f aca="false">D$22+D$23*H112/MAX(H$12:H$512)</f>
        <v>0.14</v>
      </c>
      <c r="J112" s="26" t="n">
        <f aca="false">D$17*EXP(-1*D$13*(I112-D$18))</f>
        <v>0.420170695088647</v>
      </c>
      <c r="K112" s="26" t="n">
        <f aca="false">IF($I112&lt;D$18,NA(),D$17*EXP(-1*D$13*($I112-D$18))*SIN($D$12*($I112-D$18)))</f>
        <v>0.246970138018584</v>
      </c>
      <c r="L112" s="26" t="e">
        <f aca="false">IF($I112&lt;E$18,NA(),E$17*EXP(-1*$D$13*($I112-E$18))*SIN($D$12*($I112-E$18)))</f>
        <v>#N/A</v>
      </c>
      <c r="M112" s="26" t="n">
        <f aca="false">_xlfn.IFNA(L112,0)+_xlfn.IFNA(K112,0)</f>
        <v>0.246970138018584</v>
      </c>
      <c r="N112" s="11"/>
      <c r="O112" s="11"/>
      <c r="P112" s="11"/>
      <c r="Q112" s="12"/>
    </row>
    <row r="113" customFormat="false" ht="15" hidden="false" customHeight="false" outlineLevel="0" collapsed="false">
      <c r="B113" s="9"/>
      <c r="C113" s="11"/>
      <c r="D113" s="11"/>
      <c r="E113" s="11"/>
      <c r="F113" s="11"/>
      <c r="G113" s="11"/>
      <c r="H113" s="4" t="n">
        <f aca="false">H112+1</f>
        <v>101</v>
      </c>
      <c r="I113" s="26" t="n">
        <f aca="false">D$22+D$23*H113/MAX(H$12:H$512)</f>
        <v>0.1414</v>
      </c>
      <c r="J113" s="26" t="n">
        <f aca="false">D$17*EXP(-1*D$13*(I113-D$18))</f>
        <v>0.418326745880735</v>
      </c>
      <c r="K113" s="26" t="n">
        <f aca="false">IF($I113&lt;D$18,NA(),D$17*EXP(-1*D$13*($I113-D$18))*SIN($D$12*($I113-D$18)))</f>
        <v>0.215203816119221</v>
      </c>
      <c r="L113" s="26" t="e">
        <f aca="false">IF($I113&lt;E$18,NA(),E$17*EXP(-1*$D$13*($I113-E$18))*SIN($D$12*($I113-E$18)))</f>
        <v>#N/A</v>
      </c>
      <c r="M113" s="26" t="n">
        <f aca="false">_xlfn.IFNA(L113,0)+_xlfn.IFNA(K113,0)</f>
        <v>0.215203816119221</v>
      </c>
      <c r="N113" s="11"/>
      <c r="O113" s="11"/>
      <c r="P113" s="11"/>
      <c r="Q113" s="12"/>
    </row>
    <row r="114" customFormat="false" ht="15" hidden="false" customHeight="false" outlineLevel="0" collapsed="false">
      <c r="B114" s="9"/>
      <c r="C114" s="11"/>
      <c r="D114" s="11"/>
      <c r="E114" s="11"/>
      <c r="F114" s="11"/>
      <c r="G114" s="11"/>
      <c r="H114" s="4" t="n">
        <f aca="false">H113+1</f>
        <v>102</v>
      </c>
      <c r="I114" s="26" t="n">
        <f aca="false">D$22+D$23*H114/MAX(H$12:H$512)</f>
        <v>0.1428</v>
      </c>
      <c r="J114" s="26" t="n">
        <f aca="false">D$17*EXP(-1*D$13*(I114-D$18))</f>
        <v>0.416490888976073</v>
      </c>
      <c r="K114" s="26" t="n">
        <f aca="false">IF($I114&lt;D$18,NA(),D$17*EXP(-1*D$13*($I114-D$18))*SIN($D$12*($I114-D$18)))</f>
        <v>0.182054734237905</v>
      </c>
      <c r="L114" s="26" t="e">
        <f aca="false">IF($I114&lt;E$18,NA(),E$17*EXP(-1*$D$13*($I114-E$18))*SIN($D$12*($I114-E$18)))</f>
        <v>#N/A</v>
      </c>
      <c r="M114" s="26" t="n">
        <f aca="false">_xlfn.IFNA(L114,0)+_xlfn.IFNA(K114,0)</f>
        <v>0.182054734237905</v>
      </c>
      <c r="N114" s="11"/>
      <c r="O114" s="11"/>
      <c r="P114" s="11"/>
      <c r="Q114" s="12"/>
    </row>
    <row r="115" customFormat="false" ht="15" hidden="false" customHeight="false" outlineLevel="0" collapsed="false">
      <c r="B115" s="9"/>
      <c r="C115" s="11"/>
      <c r="D115" s="11"/>
      <c r="E115" s="11"/>
      <c r="F115" s="11"/>
      <c r="G115" s="11"/>
      <c r="H115" s="4" t="n">
        <f aca="false">H114+1</f>
        <v>103</v>
      </c>
      <c r="I115" s="26" t="n">
        <f aca="false">D$22+D$23*H115/MAX(H$12:H$512)</f>
        <v>0.1442</v>
      </c>
      <c r="J115" s="26" t="n">
        <f aca="false">D$17*EXP(-1*D$13*(I115-D$18))</f>
        <v>0.414663088861008</v>
      </c>
      <c r="K115" s="26" t="n">
        <f aca="false">IF($I115&lt;D$18,NA(),D$17*EXP(-1*D$13*($I115-D$18))*SIN($D$12*($I115-D$18)))</f>
        <v>0.147790850533992</v>
      </c>
      <c r="L115" s="26" t="e">
        <f aca="false">IF($I115&lt;E$18,NA(),E$17*EXP(-1*$D$13*($I115-E$18))*SIN($D$12*($I115-E$18)))</f>
        <v>#N/A</v>
      </c>
      <c r="M115" s="26" t="n">
        <f aca="false">_xlfn.IFNA(L115,0)+_xlfn.IFNA(K115,0)</f>
        <v>0.147790850533992</v>
      </c>
      <c r="N115" s="11"/>
      <c r="O115" s="11"/>
      <c r="P115" s="11"/>
      <c r="Q115" s="12"/>
    </row>
    <row r="116" customFormat="false" ht="15" hidden="false" customHeight="false" outlineLevel="0" collapsed="false">
      <c r="B116" s="9"/>
      <c r="C116" s="11"/>
      <c r="D116" s="11"/>
      <c r="E116" s="11"/>
      <c r="F116" s="11"/>
      <c r="G116" s="11"/>
      <c r="H116" s="4" t="n">
        <f aca="false">H115+1</f>
        <v>104</v>
      </c>
      <c r="I116" s="26" t="n">
        <f aca="false">D$22+D$23*H116/MAX(H$12:H$512)</f>
        <v>0.1456</v>
      </c>
      <c r="J116" s="26" t="n">
        <f aca="false">D$17*EXP(-1*D$13*(I116-D$18))</f>
        <v>0.412843310177741</v>
      </c>
      <c r="K116" s="26" t="n">
        <f aca="false">IF($I116&lt;D$18,NA(),D$17*EXP(-1*D$13*($I116-D$18))*SIN($D$12*($I116-D$18)))</f>
        <v>0.112686380578394</v>
      </c>
      <c r="L116" s="26" t="e">
        <f aca="false">IF($I116&lt;E$18,NA(),E$17*EXP(-1*$D$13*($I116-E$18))*SIN($D$12*($I116-E$18)))</f>
        <v>#N/A</v>
      </c>
      <c r="M116" s="26" t="n">
        <f aca="false">_xlfn.IFNA(L116,0)+_xlfn.IFNA(K116,0)</f>
        <v>0.112686380578394</v>
      </c>
      <c r="N116" s="11"/>
      <c r="O116" s="11"/>
      <c r="P116" s="11"/>
      <c r="Q116" s="12"/>
    </row>
    <row r="117" customFormat="false" ht="15" hidden="false" customHeight="false" outlineLevel="0" collapsed="false">
      <c r="B117" s="9"/>
      <c r="C117" s="11"/>
      <c r="D117" s="11"/>
      <c r="E117" s="11"/>
      <c r="F117" s="11"/>
      <c r="G117" s="11"/>
      <c r="H117" s="4" t="n">
        <f aca="false">H116+1</f>
        <v>105</v>
      </c>
      <c r="I117" s="26" t="n">
        <f aca="false">D$22+D$23*H117/MAX(H$12:H$512)</f>
        <v>0.147</v>
      </c>
      <c r="J117" s="26" t="n">
        <f aca="false">D$17*EXP(-1*D$13*(I117-D$18))</f>
        <v>0.411031517723645</v>
      </c>
      <c r="K117" s="26" t="n">
        <f aca="false">IF($I117&lt;D$18,NA(),D$17*EXP(-1*D$13*($I117-D$18))*SIN($D$12*($I117-D$18)))</f>
        <v>0.0770196261272226</v>
      </c>
      <c r="L117" s="26" t="e">
        <f aca="false">IF($I117&lt;E$18,NA(),E$17*EXP(-1*$D$13*($I117-E$18))*SIN($D$12*($I117-E$18)))</f>
        <v>#N/A</v>
      </c>
      <c r="M117" s="26" t="n">
        <f aca="false">_xlfn.IFNA(L117,0)+_xlfn.IFNA(K117,0)</f>
        <v>0.0770196261272226</v>
      </c>
      <c r="N117" s="11"/>
      <c r="O117" s="11"/>
      <c r="P117" s="11"/>
      <c r="Q117" s="12"/>
    </row>
    <row r="118" customFormat="false" ht="15" hidden="false" customHeight="false" outlineLevel="0" collapsed="false">
      <c r="B118" s="9"/>
      <c r="C118" s="11"/>
      <c r="D118" s="11"/>
      <c r="E118" s="11"/>
      <c r="F118" s="11"/>
      <c r="G118" s="11"/>
      <c r="H118" s="4" t="n">
        <f aca="false">H117+1</f>
        <v>106</v>
      </c>
      <c r="I118" s="26" t="n">
        <f aca="false">D$22+D$23*H118/MAX(H$12:H$512)</f>
        <v>0.1484</v>
      </c>
      <c r="J118" s="26" t="n">
        <f aca="false">D$17*EXP(-1*D$13*(I118-D$18))</f>
        <v>0.40922767645058</v>
      </c>
      <c r="K118" s="26" t="n">
        <f aca="false">IF($I118&lt;D$18,NA(),D$17*EXP(-1*D$13*($I118-D$18))*SIN($D$12*($I118-D$18)))</f>
        <v>0.0410707913731588</v>
      </c>
      <c r="L118" s="26" t="e">
        <f aca="false">IF($I118&lt;E$18,NA(),E$17*EXP(-1*$D$13*($I118-E$18))*SIN($D$12*($I118-E$18)))</f>
        <v>#N/A</v>
      </c>
      <c r="M118" s="26" t="n">
        <f aca="false">_xlfn.IFNA(L118,0)+_xlfn.IFNA(K118,0)</f>
        <v>0.0410707913731588</v>
      </c>
      <c r="N118" s="11"/>
      <c r="O118" s="11"/>
      <c r="P118" s="11"/>
      <c r="Q118" s="12"/>
    </row>
    <row r="119" customFormat="false" ht="15" hidden="false" customHeight="false" outlineLevel="0" collapsed="false">
      <c r="B119" s="9"/>
      <c r="C119" s="11"/>
      <c r="D119" s="11"/>
      <c r="E119" s="11"/>
      <c r="F119" s="11"/>
      <c r="G119" s="11"/>
      <c r="H119" s="4" t="n">
        <f aca="false">H118+1</f>
        <v>107</v>
      </c>
      <c r="I119" s="26" t="n">
        <f aca="false">D$22+D$23*H119/MAX(H$12:H$512)</f>
        <v>0.1498</v>
      </c>
      <c r="J119" s="26" t="n">
        <f aca="false">D$17*EXP(-1*D$13*(I119-D$18))</f>
        <v>0.407431751464219</v>
      </c>
      <c r="K119" s="26" t="n">
        <f aca="false">IF($I119&lt;D$18,NA(),D$17*EXP(-1*D$13*($I119-D$18))*SIN($D$12*($I119-D$18)))</f>
        <v>0.00511980363864413</v>
      </c>
      <c r="L119" s="26" t="e">
        <f aca="false">IF($I119&lt;E$18,NA(),E$17*EXP(-1*$D$13*($I119-E$18))*SIN($D$12*($I119-E$18)))</f>
        <v>#N/A</v>
      </c>
      <c r="M119" s="26" t="n">
        <f aca="false">_xlfn.IFNA(L119,0)+_xlfn.IFNA(K119,0)</f>
        <v>0.00511980363864413</v>
      </c>
      <c r="N119" s="11"/>
      <c r="O119" s="11"/>
      <c r="P119" s="11"/>
      <c r="Q119" s="12"/>
    </row>
    <row r="120" customFormat="false" ht="15" hidden="false" customHeight="false" outlineLevel="0" collapsed="false">
      <c r="B120" s="9"/>
      <c r="C120" s="11"/>
      <c r="D120" s="11"/>
      <c r="E120" s="11"/>
      <c r="F120" s="11"/>
      <c r="G120" s="11"/>
      <c r="H120" s="4" t="n">
        <f aca="false">H119+1</f>
        <v>108</v>
      </c>
      <c r="I120" s="26" t="n">
        <f aca="false">D$22+D$23*H120/MAX(H$12:H$512)</f>
        <v>0.1512</v>
      </c>
      <c r="J120" s="26" t="n">
        <f aca="false">D$17*EXP(-1*D$13*(I120-D$18))</f>
        <v>0.405643708023369</v>
      </c>
      <c r="K120" s="26" t="n">
        <f aca="false">IF($I120&lt;D$18,NA(),D$17*EXP(-1*D$13*($I120-D$18))*SIN($D$12*($I120-D$18)))</f>
        <v>-0.0305558447079059</v>
      </c>
      <c r="L120" s="26" t="e">
        <f aca="false">IF($I120&lt;E$18,NA(),E$17*EXP(-1*$D$13*($I120-E$18))*SIN($D$12*($I120-E$18)))</f>
        <v>#N/A</v>
      </c>
      <c r="M120" s="26" t="n">
        <f aca="false">_xlfn.IFNA(L120,0)+_xlfn.IFNA(K120,0)</f>
        <v>-0.0305558447079059</v>
      </c>
      <c r="N120" s="11"/>
      <c r="O120" s="11"/>
      <c r="P120" s="11"/>
      <c r="Q120" s="12"/>
    </row>
    <row r="121" customFormat="false" ht="15" hidden="false" customHeight="false" outlineLevel="0" collapsed="false">
      <c r="B121" s="9"/>
      <c r="C121" s="11"/>
      <c r="D121" s="11"/>
      <c r="E121" s="11"/>
      <c r="F121" s="11"/>
      <c r="G121" s="11"/>
      <c r="H121" s="4" t="n">
        <f aca="false">H120+1</f>
        <v>109</v>
      </c>
      <c r="I121" s="26" t="n">
        <f aca="false">D$22+D$23*H121/MAX(H$12:H$512)</f>
        <v>0.1526</v>
      </c>
      <c r="J121" s="26" t="n">
        <f aca="false">D$17*EXP(-1*D$13*(I121-D$18))</f>
        <v>0.403863511539303</v>
      </c>
      <c r="K121" s="26" t="n">
        <f aca="false">IF($I121&lt;D$18,NA(),D$17*EXP(-1*D$13*($I121-D$18))*SIN($D$12*($I121-D$18)))</f>
        <v>-0.0656832166424028</v>
      </c>
      <c r="L121" s="26" t="e">
        <f aca="false">IF($I121&lt;E$18,NA(),E$17*EXP(-1*$D$13*($I121-E$18))*SIN($D$12*($I121-E$18)))</f>
        <v>#N/A</v>
      </c>
      <c r="M121" s="26" t="n">
        <f aca="false">_xlfn.IFNA(L121,0)+_xlfn.IFNA(K121,0)</f>
        <v>-0.0656832166424028</v>
      </c>
      <c r="N121" s="11"/>
      <c r="O121" s="11"/>
      <c r="P121" s="11"/>
      <c r="Q121" s="12"/>
    </row>
    <row r="122" customFormat="false" ht="15" hidden="false" customHeight="false" outlineLevel="0" collapsed="false">
      <c r="B122" s="9"/>
      <c r="C122" s="11"/>
      <c r="D122" s="11"/>
      <c r="E122" s="11"/>
      <c r="F122" s="11"/>
      <c r="G122" s="11"/>
      <c r="H122" s="4" t="n">
        <f aca="false">H121+1</f>
        <v>110</v>
      </c>
      <c r="I122" s="26" t="n">
        <f aca="false">D$22+D$23*H122/MAX(H$12:H$512)</f>
        <v>0.154</v>
      </c>
      <c r="J122" s="26" t="n">
        <f aca="false">D$17*EXP(-1*D$13*(I122-D$18))</f>
        <v>0.40209112757509</v>
      </c>
      <c r="K122" s="26" t="n">
        <f aca="false">IF($I122&lt;D$18,NA(),D$17*EXP(-1*D$13*($I122-D$18))*SIN($D$12*($I122-D$18)))</f>
        <v>-0.0999959971466384</v>
      </c>
      <c r="L122" s="26" t="e">
        <f aca="false">IF($I122&lt;E$18,NA(),E$17*EXP(-1*$D$13*($I122-E$18))*SIN($D$12*($I122-E$18)))</f>
        <v>#N/A</v>
      </c>
      <c r="M122" s="26" t="n">
        <f aca="false">_xlfn.IFNA(L122,0)+_xlfn.IFNA(K122,0)</f>
        <v>-0.0999959971466384</v>
      </c>
      <c r="N122" s="11"/>
      <c r="O122" s="11"/>
      <c r="P122" s="11"/>
      <c r="Q122" s="12"/>
    </row>
    <row r="123" customFormat="false" ht="15" hidden="false" customHeight="false" outlineLevel="0" collapsed="false">
      <c r="B123" s="9"/>
      <c r="C123" s="11"/>
      <c r="D123" s="11"/>
      <c r="E123" s="11"/>
      <c r="F123" s="11"/>
      <c r="G123" s="11"/>
      <c r="H123" s="4" t="n">
        <f aca="false">H122+1</f>
        <v>111</v>
      </c>
      <c r="I123" s="26" t="n">
        <f aca="false">D$22+D$23*H123/MAX(H$12:H$512)</f>
        <v>0.1554</v>
      </c>
      <c r="J123" s="26" t="n">
        <f aca="false">D$17*EXP(-1*D$13*(I123-D$18))</f>
        <v>0.400326521844926</v>
      </c>
      <c r="K123" s="26" t="n">
        <f aca="false">IF($I123&lt;D$18,NA(),D$17*EXP(-1*D$13*($I123-D$18))*SIN($D$12*($I123-D$18)))</f>
        <v>-0.133236490660899</v>
      </c>
      <c r="L123" s="26" t="e">
        <f aca="false">IF($I123&lt;E$18,NA(),E$17*EXP(-1*$D$13*($I123-E$18))*SIN($D$12*($I123-E$18)))</f>
        <v>#N/A</v>
      </c>
      <c r="M123" s="26" t="n">
        <f aca="false">_xlfn.IFNA(L123,0)+_xlfn.IFNA(K123,0)</f>
        <v>-0.133236490660899</v>
      </c>
      <c r="N123" s="11"/>
      <c r="O123" s="11"/>
      <c r="P123" s="11"/>
      <c r="Q123" s="12"/>
    </row>
    <row r="124" customFormat="false" ht="15" hidden="false" customHeight="false" outlineLevel="0" collapsed="false">
      <c r="B124" s="9"/>
      <c r="C124" s="11"/>
      <c r="D124" s="11"/>
      <c r="E124" s="11"/>
      <c r="F124" s="11"/>
      <c r="G124" s="11"/>
      <c r="H124" s="4" t="n">
        <f aca="false">H123+1</f>
        <v>112</v>
      </c>
      <c r="I124" s="26" t="n">
        <f aca="false">D$22+D$23*H124/MAX(H$12:H$512)</f>
        <v>0.1568</v>
      </c>
      <c r="J124" s="26" t="n">
        <f aca="false">D$17*EXP(-1*D$13*(I124-D$18))</f>
        <v>0.398569660213473</v>
      </c>
      <c r="K124" s="26" t="n">
        <f aca="false">IF($I124&lt;D$18,NA(),D$17*EXP(-1*D$13*($I124-D$18))*SIN($D$12*($I124-D$18)))</f>
        <v>-0.165157534517254</v>
      </c>
      <c r="L124" s="26" t="e">
        <f aca="false">IF($I124&lt;E$18,NA(),E$17*EXP(-1*$D$13*($I124-E$18))*SIN($D$12*($I124-E$18)))</f>
        <v>#N/A</v>
      </c>
      <c r="M124" s="26" t="n">
        <f aca="false">_xlfn.IFNA(L124,0)+_xlfn.IFNA(K124,0)</f>
        <v>-0.165157534517254</v>
      </c>
      <c r="N124" s="11"/>
      <c r="O124" s="11"/>
      <c r="P124" s="11"/>
      <c r="Q124" s="12"/>
    </row>
    <row r="125" customFormat="false" ht="15" hidden="false" customHeight="false" outlineLevel="0" collapsed="false">
      <c r="B125" s="9"/>
      <c r="C125" s="11"/>
      <c r="D125" s="11"/>
      <c r="E125" s="11"/>
      <c r="F125" s="11"/>
      <c r="G125" s="11"/>
      <c r="H125" s="4" t="n">
        <f aca="false">H124+1</f>
        <v>113</v>
      </c>
      <c r="I125" s="26" t="n">
        <f aca="false">D$22+D$23*H125/MAX(H$12:H$512)</f>
        <v>0.1582</v>
      </c>
      <c r="J125" s="26" t="n">
        <f aca="false">D$17*EXP(-1*D$13*(I125-D$18))</f>
        <v>0.3968205086952</v>
      </c>
      <c r="K125" s="26" t="n">
        <f aca="false">IF($I125&lt;D$18,NA(),D$17*EXP(-1*D$13*($I125-D$18))*SIN($D$12*($I125-D$18)))</f>
        <v>-0.195524314321226</v>
      </c>
      <c r="L125" s="26" t="e">
        <f aca="false">IF($I125&lt;E$18,NA(),E$17*EXP(-1*$D$13*($I125-E$18))*SIN($D$12*($I125-E$18)))</f>
        <v>#N/A</v>
      </c>
      <c r="M125" s="26" t="n">
        <f aca="false">_xlfn.IFNA(L125,0)+_xlfn.IFNA(K125,0)</f>
        <v>-0.195524314321226</v>
      </c>
      <c r="N125" s="11"/>
      <c r="O125" s="11"/>
      <c r="P125" s="11"/>
      <c r="Q125" s="12"/>
    </row>
    <row r="126" customFormat="false" ht="15" hidden="false" customHeight="false" outlineLevel="0" collapsed="false">
      <c r="B126" s="9"/>
      <c r="C126" s="11"/>
      <c r="D126" s="11"/>
      <c r="E126" s="11"/>
      <c r="F126" s="11"/>
      <c r="G126" s="11"/>
      <c r="H126" s="4" t="n">
        <f aca="false">H125+1</f>
        <v>114</v>
      </c>
      <c r="I126" s="26" t="n">
        <f aca="false">D$22+D$23*H126/MAX(H$12:H$512)</f>
        <v>0.1596</v>
      </c>
      <c r="J126" s="26" t="n">
        <f aca="false">D$17*EXP(-1*D$13*(I126-D$18))</f>
        <v>0.395079033453721</v>
      </c>
      <c r="K126" s="26" t="n">
        <f aca="false">IF($I126&lt;D$18,NA(),D$17*EXP(-1*D$13*($I126-D$18))*SIN($D$12*($I126-D$18)))</f>
        <v>-0.224116068129307</v>
      </c>
      <c r="L126" s="26" t="e">
        <f aca="false">IF($I126&lt;E$18,NA(),E$17*EXP(-1*$D$13*($I126-E$18))*SIN($D$12*($I126-E$18)))</f>
        <v>#N/A</v>
      </c>
      <c r="M126" s="26" t="n">
        <f aca="false">_xlfn.IFNA(L126,0)+_xlfn.IFNA(K126,0)</f>
        <v>-0.224116068129307</v>
      </c>
      <c r="N126" s="11"/>
      <c r="O126" s="11"/>
      <c r="P126" s="11"/>
      <c r="Q126" s="12"/>
    </row>
    <row r="127" customFormat="false" ht="15" hidden="false" customHeight="false" outlineLevel="0" collapsed="false">
      <c r="B127" s="9"/>
      <c r="C127" s="11"/>
      <c r="D127" s="11"/>
      <c r="E127" s="11"/>
      <c r="F127" s="11"/>
      <c r="G127" s="11"/>
      <c r="H127" s="4" t="n">
        <f aca="false">H126+1</f>
        <v>115</v>
      </c>
      <c r="I127" s="26" t="n">
        <f aca="false">D$22+D$23*H127/MAX(H$12:H$512)</f>
        <v>0.161</v>
      </c>
      <c r="J127" s="26" t="n">
        <f aca="false">D$17*EXP(-1*D$13*(I127-D$18))</f>
        <v>0.393345200801147</v>
      </c>
      <c r="K127" s="26" t="n">
        <f aca="false">IF($I127&lt;D$18,NA(),D$17*EXP(-1*D$13*($I127-D$18))*SIN($D$12*($I127-D$18)))</f>
        <v>-0.250727667243166</v>
      </c>
      <c r="L127" s="26" t="e">
        <f aca="false">IF($I127&lt;E$18,NA(),E$17*EXP(-1*$D$13*($I127-E$18))*SIN($D$12*($I127-E$18)))</f>
        <v>#N/A</v>
      </c>
      <c r="M127" s="26" t="n">
        <f aca="false">_xlfn.IFNA(L127,0)+_xlfn.IFNA(K127,0)</f>
        <v>-0.250727667243166</v>
      </c>
      <c r="N127" s="11"/>
      <c r="O127" s="11"/>
      <c r="P127" s="11"/>
      <c r="Q127" s="12"/>
    </row>
    <row r="128" customFormat="false" ht="15" hidden="false" customHeight="false" outlineLevel="0" collapsed="false">
      <c r="B128" s="9"/>
      <c r="C128" s="11"/>
      <c r="D128" s="11"/>
      <c r="E128" s="11"/>
      <c r="F128" s="11"/>
      <c r="G128" s="11"/>
      <c r="H128" s="4" t="n">
        <f aca="false">H127+1</f>
        <v>116</v>
      </c>
      <c r="I128" s="26" t="n">
        <f aca="false">D$22+D$23*H128/MAX(H$12:H$512)</f>
        <v>0.1624</v>
      </c>
      <c r="J128" s="26" t="n">
        <f aca="false">D$17*EXP(-1*D$13*(I128-D$18))</f>
        <v>0.391618977197427</v>
      </c>
      <c r="K128" s="26" t="n">
        <f aca="false">IF($I128&lt;D$18,NA(),D$17*EXP(-1*D$13*($I128-D$18))*SIN($D$12*($I128-D$18)))</f>
        <v>-0.275171062500428</v>
      </c>
      <c r="L128" s="26" t="e">
        <f aca="false">IF($I128&lt;E$18,NA(),E$17*EXP(-1*$D$13*($I128-E$18))*SIN($D$12*($I128-E$18)))</f>
        <v>#N/A</v>
      </c>
      <c r="M128" s="26" t="n">
        <f aca="false">_xlfn.IFNA(L128,0)+_xlfn.IFNA(K128,0)</f>
        <v>-0.275171062500428</v>
      </c>
      <c r="N128" s="11"/>
      <c r="O128" s="11"/>
      <c r="P128" s="11"/>
      <c r="Q128" s="12"/>
    </row>
    <row r="129" customFormat="false" ht="15" hidden="false" customHeight="false" outlineLevel="0" collapsed="false">
      <c r="B129" s="9"/>
      <c r="C129" s="11"/>
      <c r="D129" s="11"/>
      <c r="E129" s="11"/>
      <c r="F129" s="11"/>
      <c r="G129" s="11"/>
      <c r="H129" s="4" t="n">
        <f aca="false">H128+1</f>
        <v>117</v>
      </c>
      <c r="I129" s="26" t="n">
        <f aca="false">D$22+D$23*H129/MAX(H$12:H$512)</f>
        <v>0.1638</v>
      </c>
      <c r="J129" s="26" t="n">
        <f aca="false">D$17*EXP(-1*D$13*(I129-D$18))</f>
        <v>0.389900329249707</v>
      </c>
      <c r="K129" s="26" t="n">
        <f aca="false">IF($I129&lt;D$18,NA(),D$17*EXP(-1*D$13*($I129-D$18))*SIN($D$12*($I129-D$18)))</f>
        <v>-0.297276586077336</v>
      </c>
      <c r="L129" s="26" t="e">
        <f aca="false">IF($I129&lt;E$18,NA(),E$17*EXP(-1*$D$13*($I129-E$18))*SIN($D$12*($I129-E$18)))</f>
        <v>#N/A</v>
      </c>
      <c r="M129" s="26" t="n">
        <f aca="false">_xlfn.IFNA(L129,0)+_xlfn.IFNA(K129,0)</f>
        <v>-0.297276586077336</v>
      </c>
      <c r="N129" s="11"/>
      <c r="O129" s="11"/>
      <c r="P129" s="11"/>
      <c r="Q129" s="12"/>
    </row>
    <row r="130" customFormat="false" ht="15" hidden="false" customHeight="false" outlineLevel="0" collapsed="false">
      <c r="B130" s="9"/>
      <c r="C130" s="11"/>
      <c r="D130" s="11"/>
      <c r="E130" s="11"/>
      <c r="F130" s="11"/>
      <c r="G130" s="11"/>
      <c r="H130" s="4" t="n">
        <f aca="false">H129+1</f>
        <v>118</v>
      </c>
      <c r="I130" s="26" t="n">
        <f aca="false">D$22+D$23*H130/MAX(H$12:H$512)</f>
        <v>0.1652</v>
      </c>
      <c r="J130" s="26" t="n">
        <f aca="false">D$17*EXP(-1*D$13*(I130-D$18))</f>
        <v>0.388189223711676</v>
      </c>
      <c r="K130" s="26" t="n">
        <f aca="false">IF($I130&lt;D$18,NA(),D$17*EXP(-1*D$13*($I130-D$18))*SIN($D$12*($I130-D$18)))</f>
        <v>-0.316894100021274</v>
      </c>
      <c r="L130" s="26" t="e">
        <f aca="false">IF($I130&lt;E$18,NA(),E$17*EXP(-1*$D$13*($I130-E$18))*SIN($D$12*($I130-E$18)))</f>
        <v>#N/A</v>
      </c>
      <c r="M130" s="26" t="n">
        <f aca="false">_xlfn.IFNA(L130,0)+_xlfn.IFNA(K130,0)</f>
        <v>-0.316894100021274</v>
      </c>
      <c r="N130" s="11"/>
      <c r="O130" s="11"/>
      <c r="P130" s="11"/>
      <c r="Q130" s="12"/>
    </row>
    <row r="131" customFormat="false" ht="15" hidden="false" customHeight="false" outlineLevel="0" collapsed="false">
      <c r="B131" s="9"/>
      <c r="C131" s="11"/>
      <c r="D131" s="11"/>
      <c r="E131" s="11"/>
      <c r="F131" s="11"/>
      <c r="G131" s="11"/>
      <c r="H131" s="4" t="n">
        <f aca="false">H130+1</f>
        <v>119</v>
      </c>
      <c r="I131" s="26" t="n">
        <f aca="false">D$22+D$23*H131/MAX(H$12:H$512)</f>
        <v>0.1666</v>
      </c>
      <c r="J131" s="26" t="n">
        <f aca="false">D$17*EXP(-1*D$13*(I131-D$18))</f>
        <v>0.386485627482929</v>
      </c>
      <c r="K131" s="26" t="n">
        <f aca="false">IF($I131&lt;D$18,NA(),D$17*EXP(-1*D$13*($I131-D$18))*SIN($D$12*($I131-D$18)))</f>
        <v>-0.333893983990969</v>
      </c>
      <c r="L131" s="26" t="e">
        <f aca="false">IF($I131&lt;E$18,NA(),E$17*EXP(-1*$D$13*($I131-E$18))*SIN($D$12*($I131-E$18)))</f>
        <v>#N/A</v>
      </c>
      <c r="M131" s="26" t="n">
        <f aca="false">_xlfn.IFNA(L131,0)+_xlfn.IFNA(K131,0)</f>
        <v>-0.333893983990969</v>
      </c>
      <c r="N131" s="11"/>
      <c r="O131" s="11"/>
      <c r="P131" s="11"/>
      <c r="Q131" s="12"/>
    </row>
    <row r="132" customFormat="false" ht="15" hidden="false" customHeight="false" outlineLevel="0" collapsed="false">
      <c r="B132" s="9"/>
      <c r="C132" s="11"/>
      <c r="D132" s="11"/>
      <c r="E132" s="11"/>
      <c r="F132" s="11"/>
      <c r="G132" s="11"/>
      <c r="H132" s="4" t="n">
        <f aca="false">H131+1</f>
        <v>120</v>
      </c>
      <c r="I132" s="26" t="n">
        <f aca="false">D$22+D$23*H132/MAX(H$12:H$512)</f>
        <v>0.168</v>
      </c>
      <c r="J132" s="26" t="n">
        <f aca="false">D$17*EXP(-1*D$13*(I132-D$18))</f>
        <v>0.384789507608324</v>
      </c>
      <c r="K132" s="26" t="n">
        <f aca="false">IF($I132&lt;D$18,NA(),D$17*EXP(-1*D$13*($I132-D$18))*SIN($D$12*($I132-D$18)))</f>
        <v>-0.34816795598909</v>
      </c>
      <c r="L132" s="26" t="e">
        <f aca="false">IF($I132&lt;E$18,NA(),E$17*EXP(-1*$D$13*($I132-E$18))*SIN($D$12*($I132-E$18)))</f>
        <v>#N/A</v>
      </c>
      <c r="M132" s="26" t="n">
        <f aca="false">_xlfn.IFNA(L132,0)+_xlfn.IFNA(K132,0)</f>
        <v>-0.34816795598909</v>
      </c>
      <c r="N132" s="11"/>
      <c r="O132" s="11"/>
      <c r="P132" s="11"/>
      <c r="Q132" s="12"/>
    </row>
    <row r="133" customFormat="false" ht="15" hidden="false" customHeight="false" outlineLevel="0" collapsed="false">
      <c r="B133" s="9"/>
      <c r="C133" s="11"/>
      <c r="D133" s="11"/>
      <c r="E133" s="11"/>
      <c r="F133" s="11"/>
      <c r="G133" s="11"/>
      <c r="H133" s="4" t="n">
        <f aca="false">H132+1</f>
        <v>121</v>
      </c>
      <c r="I133" s="26" t="n">
        <f aca="false">D$22+D$23*H133/MAX(H$12:H$512)</f>
        <v>0.1694</v>
      </c>
      <c r="J133" s="26" t="n">
        <f aca="false">D$17*EXP(-1*D$13*(I133-D$18))</f>
        <v>0.383100831277345</v>
      </c>
      <c r="K133" s="26" t="n">
        <f aca="false">IF($I133&lt;D$18,NA(),D$17*EXP(-1*D$13*($I133-D$18))*SIN($D$12*($I133-D$18)))</f>
        <v>-0.359629721215387</v>
      </c>
      <c r="L133" s="26" t="e">
        <f aca="false">IF($I133&lt;E$18,NA(),E$17*EXP(-1*$D$13*($I133-E$18))*SIN($D$12*($I133-E$18)))</f>
        <v>#N/A</v>
      </c>
      <c r="M133" s="26" t="n">
        <f aca="false">_xlfn.IFNA(L133,0)+_xlfn.IFNA(K133,0)</f>
        <v>-0.359629721215387</v>
      </c>
      <c r="N133" s="11"/>
      <c r="O133" s="11"/>
      <c r="P133" s="11"/>
      <c r="Q133" s="12"/>
    </row>
    <row r="134" customFormat="false" ht="15" hidden="false" customHeight="false" outlineLevel="0" collapsed="false">
      <c r="B134" s="9"/>
      <c r="C134" s="11"/>
      <c r="D134" s="11"/>
      <c r="E134" s="11"/>
      <c r="F134" s="11"/>
      <c r="G134" s="11"/>
      <c r="H134" s="4" t="n">
        <f aca="false">H133+1</f>
        <v>122</v>
      </c>
      <c r="I134" s="26" t="n">
        <f aca="false">D$22+D$23*H134/MAX(H$12:H$512)</f>
        <v>0.1708</v>
      </c>
      <c r="J134" s="26" t="n">
        <f aca="false">D$17*EXP(-1*D$13*(I134-D$18))</f>
        <v>0.381419565823467</v>
      </c>
      <c r="K134" s="26" t="n">
        <f aca="false">IF($I134&lt;D$18,NA(),D$17*EXP(-1*D$13*($I134-D$18))*SIN($D$12*($I134-D$18)))</f>
        <v>-0.368215445537734</v>
      </c>
      <c r="L134" s="26" t="e">
        <f aca="false">IF($I134&lt;E$18,NA(),E$17*EXP(-1*$D$13*($I134-E$18))*SIN($D$12*($I134-E$18)))</f>
        <v>#N/A</v>
      </c>
      <c r="M134" s="26" t="n">
        <f aca="false">_xlfn.IFNA(L134,0)+_xlfn.IFNA(K134,0)</f>
        <v>-0.368215445537734</v>
      </c>
      <c r="N134" s="11"/>
      <c r="O134" s="11"/>
      <c r="P134" s="11"/>
      <c r="Q134" s="12"/>
    </row>
    <row r="135" customFormat="false" ht="15" hidden="false" customHeight="false" outlineLevel="0" collapsed="false">
      <c r="B135" s="9"/>
      <c r="C135" s="11"/>
      <c r="D135" s="11"/>
      <c r="E135" s="11"/>
      <c r="F135" s="11"/>
      <c r="G135" s="11"/>
      <c r="H135" s="4" t="n">
        <f aca="false">H134+1</f>
        <v>123</v>
      </c>
      <c r="I135" s="26" t="n">
        <f aca="false">D$22+D$23*H135/MAX(H$12:H$512)</f>
        <v>0.1722</v>
      </c>
      <c r="J135" s="26" t="n">
        <f aca="false">D$17*EXP(-1*D$13*(I135-D$18))</f>
        <v>0.379745678723526</v>
      </c>
      <c r="K135" s="26" t="n">
        <f aca="false">IF($I135&lt;D$18,NA(),D$17*EXP(-1*D$13*($I135-D$18))*SIN($D$12*($I135-D$18)))</f>
        <v>-0.37388405146277</v>
      </c>
      <c r="L135" s="26" t="e">
        <f aca="false">IF($I135&lt;E$18,NA(),E$17*EXP(-1*$D$13*($I135-E$18))*SIN($D$12*($I135-E$18)))</f>
        <v>#N/A</v>
      </c>
      <c r="M135" s="26" t="n">
        <f aca="false">_xlfn.IFNA(L135,0)+_xlfn.IFNA(K135,0)</f>
        <v>-0.37388405146277</v>
      </c>
      <c r="N135" s="11"/>
      <c r="O135" s="11"/>
      <c r="P135" s="11"/>
      <c r="Q135" s="12"/>
    </row>
    <row r="136" customFormat="false" ht="15" hidden="false" customHeight="false" outlineLevel="0" collapsed="false">
      <c r="B136" s="9"/>
      <c r="C136" s="11"/>
      <c r="D136" s="11"/>
      <c r="E136" s="11"/>
      <c r="F136" s="11"/>
      <c r="G136" s="11"/>
      <c r="H136" s="4" t="n">
        <f aca="false">H135+1</f>
        <v>124</v>
      </c>
      <c r="I136" s="26" t="n">
        <f aca="false">D$22+D$23*H136/MAX(H$12:H$512)</f>
        <v>0.1736</v>
      </c>
      <c r="J136" s="26" t="n">
        <f aca="false">D$17*EXP(-1*D$13*(I136-D$18))</f>
        <v>0.378079137597086</v>
      </c>
      <c r="K136" s="26" t="n">
        <f aca="false">IF($I136&lt;D$18,NA(),D$17*EXP(-1*D$13*($I136-D$18))*SIN($D$12*($I136-D$18)))</f>
        <v>-0.376617335876323</v>
      </c>
      <c r="L136" s="26" t="e">
        <f aca="false">IF($I136&lt;E$18,NA(),E$17*EXP(-1*$D$13*($I136-E$18))*SIN($D$12*($I136-E$18)))</f>
        <v>#N/A</v>
      </c>
      <c r="M136" s="26" t="n">
        <f aca="false">_xlfn.IFNA(L136,0)+_xlfn.IFNA(K136,0)</f>
        <v>-0.376617335876323</v>
      </c>
      <c r="N136" s="11"/>
      <c r="O136" s="11"/>
      <c r="P136" s="11"/>
      <c r="Q136" s="12"/>
    </row>
    <row r="137" customFormat="false" ht="15" hidden="false" customHeight="false" outlineLevel="0" collapsed="false">
      <c r="B137" s="9"/>
      <c r="C137" s="11"/>
      <c r="D137" s="11"/>
      <c r="E137" s="11"/>
      <c r="F137" s="11"/>
      <c r="G137" s="11"/>
      <c r="H137" s="4" t="n">
        <f aca="false">H136+1</f>
        <v>125</v>
      </c>
      <c r="I137" s="26" t="n">
        <f aca="false">D$22+D$23*H137/MAX(H$12:H$512)</f>
        <v>0.175</v>
      </c>
      <c r="J137" s="26" t="n">
        <f aca="false">D$17*EXP(-1*D$13*(I137-D$18))</f>
        <v>0.376419910205815</v>
      </c>
      <c r="K137" s="26" t="n">
        <f aca="false">IF($I137&lt;D$18,NA(),D$17*EXP(-1*D$13*($I137-D$18))*SIN($D$12*($I137-D$18)))</f>
        <v>-0.376419910205815</v>
      </c>
      <c r="L137" s="26" t="e">
        <f aca="false">IF($I137&lt;E$18,NA(),E$17*EXP(-1*$D$13*($I137-E$18))*SIN($D$12*($I137-E$18)))</f>
        <v>#N/A</v>
      </c>
      <c r="M137" s="26" t="n">
        <f aca="false">_xlfn.IFNA(L137,0)+_xlfn.IFNA(K137,0)</f>
        <v>-0.376419910205815</v>
      </c>
      <c r="N137" s="11"/>
      <c r="O137" s="11"/>
      <c r="P137" s="11"/>
      <c r="Q137" s="12"/>
    </row>
    <row r="138" customFormat="false" ht="15" hidden="false" customHeight="false" outlineLevel="0" collapsed="false">
      <c r="B138" s="9"/>
      <c r="C138" s="11"/>
      <c r="D138" s="11"/>
      <c r="E138" s="11"/>
      <c r="F138" s="11"/>
      <c r="G138" s="11"/>
      <c r="H138" s="4" t="n">
        <f aca="false">H137+1</f>
        <v>126</v>
      </c>
      <c r="I138" s="26" t="n">
        <f aca="false">D$22+D$23*H138/MAX(H$12:H$512)</f>
        <v>0.1764</v>
      </c>
      <c r="J138" s="26" t="n">
        <f aca="false">D$17*EXP(-1*D$13*(I138-D$18))</f>
        <v>0.374767964452864</v>
      </c>
      <c r="K138" s="26" t="n">
        <f aca="false">IF($I138&lt;D$18,NA(),D$17*EXP(-1*D$13*($I138-D$18))*SIN($D$12*($I138-D$18)))</f>
        <v>-0.373318965021672</v>
      </c>
      <c r="L138" s="26" t="e">
        <f aca="false">IF($I138&lt;E$18,NA(),E$17*EXP(-1*$D$13*($I138-E$18))*SIN($D$12*($I138-E$18)))</f>
        <v>#N/A</v>
      </c>
      <c r="M138" s="26" t="n">
        <f aca="false">_xlfn.IFNA(L138,0)+_xlfn.IFNA(K138,0)</f>
        <v>-0.373318965021672</v>
      </c>
      <c r="N138" s="11"/>
      <c r="O138" s="11"/>
      <c r="P138" s="11"/>
      <c r="Q138" s="12"/>
    </row>
    <row r="139" customFormat="false" ht="15" hidden="false" customHeight="false" outlineLevel="0" collapsed="false">
      <c r="B139" s="9"/>
      <c r="C139" s="11"/>
      <c r="D139" s="11"/>
      <c r="E139" s="11"/>
      <c r="F139" s="11"/>
      <c r="G139" s="11"/>
      <c r="H139" s="4" t="n">
        <f aca="false">H138+1</f>
        <v>127</v>
      </c>
      <c r="I139" s="26" t="n">
        <f aca="false">D$22+D$23*H139/MAX(H$12:H$512)</f>
        <v>0.1778</v>
      </c>
      <c r="J139" s="26" t="n">
        <f aca="false">D$17*EXP(-1*D$13*(I139-D$18))</f>
        <v>0.37312326838224</v>
      </c>
      <c r="K139" s="26" t="n">
        <f aca="false">IF($I139&lt;D$18,NA(),D$17*EXP(-1*D$13*($I139-D$18))*SIN($D$12*($I139-D$18)))</f>
        <v>-0.367363862432123</v>
      </c>
      <c r="L139" s="26" t="e">
        <f aca="false">IF($I139&lt;E$18,NA(),E$17*EXP(-1*$D$13*($I139-E$18))*SIN($D$12*($I139-E$18)))</f>
        <v>#N/A</v>
      </c>
      <c r="M139" s="26" t="n">
        <f aca="false">_xlfn.IFNA(L139,0)+_xlfn.IFNA(K139,0)</f>
        <v>-0.367363862432123</v>
      </c>
      <c r="N139" s="11"/>
      <c r="O139" s="11"/>
      <c r="P139" s="11"/>
      <c r="Q139" s="12"/>
    </row>
    <row r="140" customFormat="false" ht="15" hidden="false" customHeight="false" outlineLevel="0" collapsed="false">
      <c r="B140" s="9"/>
      <c r="C140" s="11"/>
      <c r="D140" s="11"/>
      <c r="E140" s="11"/>
      <c r="F140" s="11"/>
      <c r="G140" s="11"/>
      <c r="H140" s="4" t="n">
        <f aca="false">H139+1</f>
        <v>128</v>
      </c>
      <c r="I140" s="26" t="n">
        <f aca="false">D$22+D$23*H140/MAX(H$12:H$512)</f>
        <v>0.1792</v>
      </c>
      <c r="J140" s="26" t="n">
        <f aca="false">D$17*EXP(-1*D$13*(I140-D$18))</f>
        <v>0.371485790178193</v>
      </c>
      <c r="K140" s="26" t="n">
        <f aca="false">IF($I140&lt;D$18,NA(),D$17*EXP(-1*D$13*($I140-D$18))*SIN($D$12*($I140-D$18)))</f>
        <v>-0.358625560925498</v>
      </c>
      <c r="L140" s="26" t="e">
        <f aca="false">IF($I140&lt;E$18,NA(),E$17*EXP(-1*$D$13*($I140-E$18))*SIN($D$12*($I140-E$18)))</f>
        <v>#N/A</v>
      </c>
      <c r="M140" s="26" t="n">
        <f aca="false">_xlfn.IFNA(L140,0)+_xlfn.IFNA(K140,0)</f>
        <v>-0.358625560925498</v>
      </c>
      <c r="N140" s="11"/>
      <c r="O140" s="11"/>
      <c r="P140" s="11"/>
      <c r="Q140" s="12"/>
    </row>
    <row r="141" customFormat="false" ht="15" hidden="false" customHeight="false" outlineLevel="0" collapsed="false">
      <c r="B141" s="9"/>
      <c r="C141" s="11"/>
      <c r="D141" s="11"/>
      <c r="E141" s="11"/>
      <c r="F141" s="11"/>
      <c r="G141" s="11"/>
      <c r="H141" s="4" t="n">
        <f aca="false">H140+1</f>
        <v>129</v>
      </c>
      <c r="I141" s="26" t="n">
        <f aca="false">D$22+D$23*H141/MAX(H$12:H$512)</f>
        <v>0.1806</v>
      </c>
      <c r="J141" s="26" t="n">
        <f aca="false">D$17*EXP(-1*D$13*(I141-D$18))</f>
        <v>0.369855498164598</v>
      </c>
      <c r="K141" s="26" t="n">
        <f aca="false">IF($I141&lt;D$18,NA(),D$17*EXP(-1*D$13*($I141-D$18))*SIN($D$12*($I141-D$18)))</f>
        <v>-0.347195878566549</v>
      </c>
      <c r="L141" s="26" t="e">
        <f aca="false">IF($I141&lt;E$18,NA(),E$17*EXP(-1*$D$13*($I141-E$18))*SIN($D$12*($I141-E$18)))</f>
        <v>#N/A</v>
      </c>
      <c r="M141" s="26" t="n">
        <f aca="false">_xlfn.IFNA(L141,0)+_xlfn.IFNA(K141,0)</f>
        <v>-0.347195878566549</v>
      </c>
      <c r="N141" s="11"/>
      <c r="O141" s="11"/>
      <c r="P141" s="11"/>
      <c r="Q141" s="12"/>
    </row>
    <row r="142" customFormat="false" ht="15" hidden="false" customHeight="false" outlineLevel="0" collapsed="false">
      <c r="B142" s="9"/>
      <c r="C142" s="11"/>
      <c r="D142" s="11"/>
      <c r="E142" s="11"/>
      <c r="F142" s="11"/>
      <c r="G142" s="11"/>
      <c r="H142" s="4" t="n">
        <f aca="false">H141+1</f>
        <v>130</v>
      </c>
      <c r="I142" s="26" t="n">
        <f aca="false">D$22+D$23*H142/MAX(H$12:H$512)</f>
        <v>0.182</v>
      </c>
      <c r="J142" s="26" t="n">
        <f aca="false">D$17*EXP(-1*D$13*(I142-D$18))</f>
        <v>0.368232360804344</v>
      </c>
      <c r="K142" s="26" t="n">
        <f aca="false">IF($I142&lt;D$18,NA(),D$17*EXP(-1*D$13*($I142-D$18))*SIN($D$12*($I142-D$18)))</f>
        <v>-0.333186601649199</v>
      </c>
      <c r="L142" s="26" t="e">
        <f aca="false">IF($I142&lt;E$18,NA(),E$17*EXP(-1*$D$13*($I142-E$18))*SIN($D$12*($I142-E$18)))</f>
        <v>#N/A</v>
      </c>
      <c r="M142" s="26" t="n">
        <f aca="false">_xlfn.IFNA(L142,0)+_xlfn.IFNA(K142,0)</f>
        <v>-0.333186601649199</v>
      </c>
      <c r="N142" s="11"/>
      <c r="O142" s="11"/>
      <c r="P142" s="11"/>
      <c r="Q142" s="12"/>
    </row>
    <row r="143" customFormat="false" ht="15" hidden="false" customHeight="false" outlineLevel="0" collapsed="false">
      <c r="B143" s="9"/>
      <c r="C143" s="11"/>
      <c r="D143" s="11"/>
      <c r="E143" s="11"/>
      <c r="F143" s="11"/>
      <c r="G143" s="11"/>
      <c r="H143" s="4" t="n">
        <f aca="false">H142+1</f>
        <v>131</v>
      </c>
      <c r="I143" s="26" t="n">
        <f aca="false">D$22+D$23*H143/MAX(H$12:H$512)</f>
        <v>0.1834</v>
      </c>
      <c r="J143" s="26" t="n">
        <f aca="false">D$17*EXP(-1*D$13*(I143-D$18))</f>
        <v>0.366616346698721</v>
      </c>
      <c r="K143" s="26" t="n">
        <f aca="false">IF($I143&lt;D$18,NA(),D$17*EXP(-1*D$13*($I143-D$18))*SIN($D$12*($I143-D$18)))</f>
        <v>-0.316728447038713</v>
      </c>
      <c r="L143" s="26" t="e">
        <f aca="false">IF($I143&lt;E$18,NA(),E$17*EXP(-1*$D$13*($I143-E$18))*SIN($D$12*($I143-E$18)))</f>
        <v>#N/A</v>
      </c>
      <c r="M143" s="26" t="n">
        <f aca="false">_xlfn.IFNA(L143,0)+_xlfn.IFNA(K143,0)</f>
        <v>-0.316728447038713</v>
      </c>
      <c r="N143" s="11"/>
      <c r="O143" s="11"/>
      <c r="P143" s="11"/>
      <c r="Q143" s="12"/>
    </row>
    <row r="144" customFormat="false" ht="15" hidden="false" customHeight="false" outlineLevel="0" collapsed="false">
      <c r="B144" s="9"/>
      <c r="C144" s="11"/>
      <c r="D144" s="11"/>
      <c r="E144" s="11"/>
      <c r="F144" s="11"/>
      <c r="G144" s="11"/>
      <c r="H144" s="4" t="n">
        <f aca="false">H143+1</f>
        <v>132</v>
      </c>
      <c r="I144" s="26" t="n">
        <f aca="false">D$22+D$23*H144/MAX(H$12:H$512)</f>
        <v>0.1848</v>
      </c>
      <c r="J144" s="26" t="n">
        <f aca="false">D$17*EXP(-1*D$13*(I144-D$18))</f>
        <v>0.365007424586816</v>
      </c>
      <c r="K144" s="26" t="n">
        <f aca="false">IF($I144&lt;D$18,NA(),D$17*EXP(-1*D$13*($I144-D$18))*SIN($D$12*($I144-D$18)))</f>
        <v>-0.297969887493411</v>
      </c>
      <c r="L144" s="26" t="e">
        <f aca="false">IF($I144&lt;E$18,NA(),E$17*EXP(-1*$D$13*($I144-E$18))*SIN($D$12*($I144-E$18)))</f>
        <v>#N/A</v>
      </c>
      <c r="M144" s="26" t="n">
        <f aca="false">_xlfn.IFNA(L144,0)+_xlfn.IFNA(K144,0)</f>
        <v>-0.297969887493411</v>
      </c>
      <c r="N144" s="11"/>
      <c r="O144" s="11"/>
      <c r="P144" s="11"/>
      <c r="Q144" s="12"/>
    </row>
    <row r="145" customFormat="false" ht="15" hidden="false" customHeight="false" outlineLevel="0" collapsed="false">
      <c r="B145" s="9"/>
      <c r="C145" s="11"/>
      <c r="D145" s="11"/>
      <c r="E145" s="11"/>
      <c r="F145" s="11"/>
      <c r="G145" s="11"/>
      <c r="H145" s="4" t="n">
        <f aca="false">H144+1</f>
        <v>133</v>
      </c>
      <c r="I145" s="26" t="n">
        <f aca="false">D$22+D$23*H145/MAX(H$12:H$512)</f>
        <v>0.1862</v>
      </c>
      <c r="J145" s="26" t="n">
        <f aca="false">D$17*EXP(-1*D$13*(I145-D$18))</f>
        <v>0.363405563344906</v>
      </c>
      <c r="K145" s="26" t="n">
        <f aca="false">IF($I145&lt;D$18,NA(),D$17*EXP(-1*D$13*($I145-D$18))*SIN($D$12*($I145-D$18)))</f>
        <v>-0.27707585023222</v>
      </c>
      <c r="L145" s="26" t="e">
        <f aca="false">IF($I145&lt;E$18,NA(),E$17*EXP(-1*$D$13*($I145-E$18))*SIN($D$12*($I145-E$18)))</f>
        <v>#N/A</v>
      </c>
      <c r="M145" s="26" t="n">
        <f aca="false">_xlfn.IFNA(L145,0)+_xlfn.IFNA(K145,0)</f>
        <v>-0.27707585023222</v>
      </c>
      <c r="N145" s="11"/>
      <c r="O145" s="11"/>
      <c r="P145" s="11"/>
      <c r="Q145" s="12"/>
    </row>
    <row r="146" customFormat="false" ht="15" hidden="false" customHeight="false" outlineLevel="0" collapsed="false">
      <c r="B146" s="9"/>
      <c r="C146" s="11"/>
      <c r="D146" s="11"/>
      <c r="E146" s="11"/>
      <c r="F146" s="11"/>
      <c r="G146" s="11"/>
      <c r="H146" s="4" t="n">
        <f aca="false">H145+1</f>
        <v>134</v>
      </c>
      <c r="I146" s="26" t="n">
        <f aca="false">D$22+D$23*H146/MAX(H$12:H$512)</f>
        <v>0.1876</v>
      </c>
      <c r="J146" s="26" t="n">
        <f aca="false">D$17*EXP(-1*D$13*(I146-D$18))</f>
        <v>0.361810731985858</v>
      </c>
      <c r="K146" s="26" t="n">
        <f aca="false">IF($I146&lt;D$18,NA(),D$17*EXP(-1*D$13*($I146-D$18))*SIN($D$12*($I146-D$18)))</f>
        <v>-0.254226299902763</v>
      </c>
      <c r="L146" s="26" t="e">
        <f aca="false">IF($I146&lt;E$18,NA(),E$17*EXP(-1*$D$13*($I146-E$18))*SIN($D$12*($I146-E$18)))</f>
        <v>#N/A</v>
      </c>
      <c r="M146" s="26" t="n">
        <f aca="false">_xlfn.IFNA(L146,0)+_xlfn.IFNA(K146,0)</f>
        <v>-0.254226299902763</v>
      </c>
      <c r="N146" s="11"/>
      <c r="O146" s="11"/>
      <c r="P146" s="11"/>
      <c r="Q146" s="12"/>
    </row>
    <row r="147" customFormat="false" ht="15" hidden="false" customHeight="false" outlineLevel="0" collapsed="false">
      <c r="B147" s="9"/>
      <c r="C147" s="11"/>
      <c r="D147" s="11"/>
      <c r="E147" s="11"/>
      <c r="F147" s="11"/>
      <c r="G147" s="11"/>
      <c r="H147" s="4" t="n">
        <f aca="false">H146+1</f>
        <v>135</v>
      </c>
      <c r="I147" s="26" t="n">
        <f aca="false">D$22+D$23*H147/MAX(H$12:H$512)</f>
        <v>0.189</v>
      </c>
      <c r="J147" s="26" t="n">
        <f aca="false">D$17*EXP(-1*D$13*(I147-D$18))</f>
        <v>0.360222899658526</v>
      </c>
      <c r="K147" s="26" t="n">
        <f aca="false">IF($I147&lt;D$18,NA(),D$17*EXP(-1*D$13*($I147-D$18))*SIN($D$12*($I147-D$18)))</f>
        <v>-0.229614717899179</v>
      </c>
      <c r="L147" s="26" t="e">
        <f aca="false">IF($I147&lt;E$18,NA(),E$17*EXP(-1*$D$13*($I147-E$18))*SIN($D$12*($I147-E$18)))</f>
        <v>#N/A</v>
      </c>
      <c r="M147" s="26" t="n">
        <f aca="false">_xlfn.IFNA(L147,0)+_xlfn.IFNA(K147,0)</f>
        <v>-0.229614717899179</v>
      </c>
      <c r="N147" s="11"/>
      <c r="O147" s="11"/>
      <c r="P147" s="11"/>
      <c r="Q147" s="12"/>
    </row>
    <row r="148" customFormat="false" ht="15" hidden="false" customHeight="false" outlineLevel="0" collapsed="false">
      <c r="B148" s="9"/>
      <c r="C148" s="11"/>
      <c r="D148" s="11"/>
      <c r="E148" s="11"/>
      <c r="F148" s="11"/>
      <c r="G148" s="11"/>
      <c r="H148" s="4" t="n">
        <f aca="false">H147+1</f>
        <v>136</v>
      </c>
      <c r="I148" s="26" t="n">
        <f aca="false">D$22+D$23*H148/MAX(H$12:H$512)</f>
        <v>0.1904</v>
      </c>
      <c r="J148" s="26" t="n">
        <f aca="false">D$17*EXP(-1*D$13*(I148-D$18))</f>
        <v>0.358642035647158</v>
      </c>
      <c r="K148" s="26" t="n">
        <f aca="false">IF($I148&lt;D$18,NA(),D$17*EXP(-1*D$13*($I148-D$18))*SIN($D$12*($I148-D$18)))</f>
        <v>-0.203446490674245</v>
      </c>
      <c r="L148" s="26" t="e">
        <f aca="false">IF($I148&lt;E$18,NA(),E$17*EXP(-1*$D$13*($I148-E$18))*SIN($D$12*($I148-E$18)))</f>
        <v>#N/A</v>
      </c>
      <c r="M148" s="26" t="n">
        <f aca="false">_xlfn.IFNA(L148,0)+_xlfn.IFNA(K148,0)</f>
        <v>-0.203446490674245</v>
      </c>
      <c r="N148" s="11"/>
      <c r="O148" s="11"/>
      <c r="P148" s="11"/>
      <c r="Q148" s="12"/>
    </row>
    <row r="149" customFormat="false" ht="15" hidden="false" customHeight="false" outlineLevel="0" collapsed="false">
      <c r="B149" s="9"/>
      <c r="C149" s="11"/>
      <c r="D149" s="11"/>
      <c r="E149" s="11"/>
      <c r="F149" s="11"/>
      <c r="G149" s="11"/>
      <c r="H149" s="4" t="n">
        <f aca="false">H148+1</f>
        <v>137</v>
      </c>
      <c r="I149" s="26" t="n">
        <f aca="false">D$22+D$23*H149/MAX(H$12:H$512)</f>
        <v>0.1918</v>
      </c>
      <c r="J149" s="26" t="n">
        <f aca="false">D$17*EXP(-1*D$13*(I149-D$18))</f>
        <v>0.3570681093708</v>
      </c>
      <c r="K149" s="26" t="n">
        <f aca="false">IF($I149&lt;D$18,NA(),D$17*EXP(-1*D$13*($I149-D$18))*SIN($D$12*($I149-D$18)))</f>
        <v>-0.17593722028195</v>
      </c>
      <c r="L149" s="26" t="e">
        <f aca="false">IF($I149&lt;E$18,NA(),E$17*EXP(-1*$D$13*($I149-E$18))*SIN($D$12*($I149-E$18)))</f>
        <v>#N/A</v>
      </c>
      <c r="M149" s="26" t="n">
        <f aca="false">_xlfn.IFNA(L149,0)+_xlfn.IFNA(K149,0)</f>
        <v>-0.17593722028195</v>
      </c>
      <c r="N149" s="11"/>
      <c r="O149" s="11"/>
      <c r="P149" s="11"/>
      <c r="Q149" s="12"/>
    </row>
    <row r="150" customFormat="false" ht="15" hidden="false" customHeight="false" outlineLevel="0" collapsed="false">
      <c r="B150" s="9"/>
      <c r="C150" s="11"/>
      <c r="D150" s="11"/>
      <c r="E150" s="11"/>
      <c r="F150" s="11"/>
      <c r="G150" s="11"/>
      <c r="H150" s="4" t="n">
        <f aca="false">H149+1</f>
        <v>138</v>
      </c>
      <c r="I150" s="26" t="n">
        <f aca="false">D$22+D$23*H150/MAX(H$12:H$512)</f>
        <v>0.1932</v>
      </c>
      <c r="J150" s="26" t="n">
        <f aca="false">D$17*EXP(-1*D$13*(I150-D$18))</f>
        <v>0.355501090382705</v>
      </c>
      <c r="K150" s="26" t="n">
        <f aca="false">IF($I150&lt;D$18,NA(),D$17*EXP(-1*D$13*($I150-D$18))*SIN($D$12*($I150-D$18)))</f>
        <v>-0.14731097087108</v>
      </c>
      <c r="L150" s="26" t="e">
        <f aca="false">IF($I150&lt;E$18,NA(),E$17*EXP(-1*$D$13*($I150-E$18))*SIN($D$12*($I150-E$18)))</f>
        <v>#N/A</v>
      </c>
      <c r="M150" s="26" t="n">
        <f aca="false">_xlfn.IFNA(L150,0)+_xlfn.IFNA(K150,0)</f>
        <v>-0.14731097087108</v>
      </c>
      <c r="N150" s="11"/>
      <c r="O150" s="11"/>
      <c r="P150" s="11"/>
      <c r="Q150" s="12"/>
    </row>
    <row r="151" customFormat="false" ht="15" hidden="false" customHeight="false" outlineLevel="0" collapsed="false">
      <c r="B151" s="9"/>
      <c r="C151" s="11"/>
      <c r="D151" s="11"/>
      <c r="E151" s="11"/>
      <c r="F151" s="11"/>
      <c r="G151" s="11"/>
      <c r="H151" s="4" t="n">
        <f aca="false">H150+1</f>
        <v>139</v>
      </c>
      <c r="I151" s="26" t="n">
        <f aca="false">D$22+D$23*H151/MAX(H$12:H$512)</f>
        <v>0.1946</v>
      </c>
      <c r="J151" s="26" t="n">
        <f aca="false">D$17*EXP(-1*D$13*(I151-D$18))</f>
        <v>0.353940948369744</v>
      </c>
      <c r="K151" s="26" t="n">
        <f aca="false">IF($I151&lt;D$18,NA(),D$17*EXP(-1*D$13*($I151-D$18))*SIN($D$12*($I151-D$18)))</f>
        <v>-0.117798465224452</v>
      </c>
      <c r="L151" s="26" t="e">
        <f aca="false">IF($I151&lt;E$18,NA(),E$17*EXP(-1*$D$13*($I151-E$18))*SIN($D$12*($I151-E$18)))</f>
        <v>#N/A</v>
      </c>
      <c r="M151" s="26" t="n">
        <f aca="false">_xlfn.IFNA(L151,0)+_xlfn.IFNA(K151,0)</f>
        <v>-0.117798465224452</v>
      </c>
      <c r="N151" s="11"/>
      <c r="O151" s="11"/>
      <c r="P151" s="11"/>
      <c r="Q151" s="12"/>
    </row>
    <row r="152" customFormat="false" ht="15" hidden="false" customHeight="false" outlineLevel="0" collapsed="false">
      <c r="B152" s="9"/>
      <c r="C152" s="11"/>
      <c r="D152" s="11"/>
      <c r="E152" s="11"/>
      <c r="F152" s="11"/>
      <c r="G152" s="11"/>
      <c r="H152" s="4" t="n">
        <f aca="false">H151+1</f>
        <v>140</v>
      </c>
      <c r="I152" s="26" t="n">
        <f aca="false">D$22+D$23*H152/MAX(H$12:H$512)</f>
        <v>0.196</v>
      </c>
      <c r="J152" s="26" t="n">
        <f aca="false">D$17*EXP(-1*D$13*(I152-D$18))</f>
        <v>0.352387653151818</v>
      </c>
      <c r="K152" s="26" t="n">
        <f aca="false">IF($I152&lt;D$18,NA(),D$17*EXP(-1*D$13*($I152-D$18))*SIN($D$12*($I152-D$18)))</f>
        <v>-0.0876352457006138</v>
      </c>
      <c r="L152" s="26" t="e">
        <f aca="false">IF($I152&lt;E$18,NA(),E$17*EXP(-1*$D$13*($I152-E$18))*SIN($D$12*($I152-E$18)))</f>
        <v>#N/A</v>
      </c>
      <c r="M152" s="26" t="n">
        <f aca="false">_xlfn.IFNA(L152,0)+_xlfn.IFNA(K152,0)</f>
        <v>-0.0876352457006138</v>
      </c>
      <c r="N152" s="11"/>
      <c r="O152" s="11"/>
      <c r="P152" s="11"/>
      <c r="Q152" s="12"/>
    </row>
    <row r="153" customFormat="false" ht="15" hidden="false" customHeight="false" outlineLevel="0" collapsed="false">
      <c r="B153" s="9"/>
      <c r="C153" s="11"/>
      <c r="D153" s="11"/>
      <c r="E153" s="11"/>
      <c r="F153" s="11"/>
      <c r="G153" s="11"/>
      <c r="H153" s="4" t="n">
        <f aca="false">H152+1</f>
        <v>141</v>
      </c>
      <c r="I153" s="26" t="n">
        <f aca="false">D$22+D$23*H153/MAX(H$12:H$512)</f>
        <v>0.1974</v>
      </c>
      <c r="J153" s="26" t="n">
        <f aca="false">D$17*EXP(-1*D$13*(I153-D$18))</f>
        <v>0.350841174681276</v>
      </c>
      <c r="K153" s="26" t="n">
        <f aca="false">IF($I153&lt;D$18,NA(),D$17*EXP(-1*D$13*($I153-D$18))*SIN($D$12*($I153-D$18)))</f>
        <v>-0.0570598140838066</v>
      </c>
      <c r="L153" s="26" t="e">
        <f aca="false">IF($I153&lt;E$18,NA(),E$17*EXP(-1*$D$13*($I153-E$18))*SIN($D$12*($I153-E$18)))</f>
        <v>#N/A</v>
      </c>
      <c r="M153" s="26" t="n">
        <f aca="false">_xlfn.IFNA(L153,0)+_xlfn.IFNA(K153,0)</f>
        <v>-0.0570598140838066</v>
      </c>
      <c r="N153" s="11"/>
      <c r="O153" s="11"/>
      <c r="P153" s="11"/>
      <c r="Q153" s="12"/>
    </row>
    <row r="154" customFormat="false" ht="15" hidden="false" customHeight="false" outlineLevel="0" collapsed="false">
      <c r="B154" s="9"/>
      <c r="C154" s="11"/>
      <c r="D154" s="11"/>
      <c r="E154" s="11"/>
      <c r="F154" s="11"/>
      <c r="G154" s="11"/>
      <c r="H154" s="4" t="n">
        <f aca="false">H153+1</f>
        <v>142</v>
      </c>
      <c r="I154" s="26" t="n">
        <f aca="false">D$22+D$23*H154/MAX(H$12:H$512)</f>
        <v>0.1988</v>
      </c>
      <c r="J154" s="26" t="n">
        <f aca="false">D$17*EXP(-1*D$13*(I154-D$18))</f>
        <v>0.349301483042334</v>
      </c>
      <c r="K154" s="26" t="n">
        <f aca="false">IF($I154&lt;D$18,NA(),D$17*EXP(-1*D$13*($I154-D$18))*SIN($D$12*($I154-D$18)))</f>
        <v>-0.0263117648837488</v>
      </c>
      <c r="L154" s="26" t="e">
        <f aca="false">IF($I154&lt;E$18,NA(),E$17*EXP(-1*$D$13*($I154-E$18))*SIN($D$12*($I154-E$18)))</f>
        <v>#N/A</v>
      </c>
      <c r="M154" s="26" t="n">
        <f aca="false">_xlfn.IFNA(L154,0)+_xlfn.IFNA(K154,0)</f>
        <v>-0.0263117648837488</v>
      </c>
      <c r="N154" s="11"/>
      <c r="O154" s="11"/>
      <c r="P154" s="11"/>
      <c r="Q154" s="12"/>
    </row>
    <row r="155" customFormat="false" ht="15" hidden="false" customHeight="false" outlineLevel="0" collapsed="false">
      <c r="B155" s="9"/>
      <c r="C155" s="11"/>
      <c r="D155" s="11"/>
      <c r="E155" s="11"/>
      <c r="F155" s="11"/>
      <c r="G155" s="11"/>
      <c r="H155" s="4" t="n">
        <f aca="false">H154+1</f>
        <v>143</v>
      </c>
      <c r="I155" s="26" t="n">
        <f aca="false">D$22+D$23*H155/MAX(H$12:H$512)</f>
        <v>0.2002</v>
      </c>
      <c r="J155" s="26" t="n">
        <f aca="false">D$17*EXP(-1*D$13*(I155-D$18))</f>
        <v>0.347768548450495</v>
      </c>
      <c r="K155" s="26" t="n">
        <f aca="false">IF($I155&lt;D$18,NA(),D$17*EXP(-1*D$13*($I155-D$18))*SIN($D$12*($I155-D$18)))</f>
        <v>0.00437007345000412</v>
      </c>
      <c r="L155" s="26" t="n">
        <f aca="false">IF($I155&lt;E$18,NA(),E$17*EXP(-1*$D$13*($I155-E$18))*SIN($D$12*($I155-E$18)))</f>
        <v>-0.00436663610599699</v>
      </c>
      <c r="M155" s="26" t="n">
        <f aca="false">_xlfn.IFNA(L155,0)+_xlfn.IFNA(K155,0)</f>
        <v>3.43734400713031E-006</v>
      </c>
      <c r="N155" s="11"/>
      <c r="O155" s="11"/>
      <c r="P155" s="11"/>
      <c r="Q155" s="12"/>
    </row>
    <row r="156" customFormat="false" ht="15" hidden="false" customHeight="false" outlineLevel="0" collapsed="false">
      <c r="B156" s="9"/>
      <c r="C156" s="11"/>
      <c r="D156" s="11"/>
      <c r="E156" s="11"/>
      <c r="F156" s="11"/>
      <c r="G156" s="11"/>
      <c r="H156" s="4" t="n">
        <f aca="false">H155+1</f>
        <v>144</v>
      </c>
      <c r="I156" s="26" t="n">
        <f aca="false">D$22+D$23*H156/MAX(H$12:H$512)</f>
        <v>0.2016</v>
      </c>
      <c r="J156" s="26" t="n">
        <f aca="false">D$17*EXP(-1*D$13*(I156-D$18))</f>
        <v>0.346242341251974</v>
      </c>
      <c r="K156" s="26" t="n">
        <f aca="false">IF($I156&lt;D$18,NA(),D$17*EXP(-1*D$13*($I156-D$18))*SIN($D$12*($I156-D$18)))</f>
        <v>0.0347494751221478</v>
      </c>
      <c r="L156" s="26" t="n">
        <f aca="false">IF($I156&lt;E$18,NA(),E$17*EXP(-1*$D$13*($I156-E$18))*SIN($D$12*($I156-E$18)))</f>
        <v>-0.0347221424236408</v>
      </c>
      <c r="M156" s="26" t="n">
        <f aca="false">_xlfn.IFNA(L156,0)+_xlfn.IFNA(K156,0)</f>
        <v>2.73326985069447E-005</v>
      </c>
      <c r="N156" s="11"/>
      <c r="O156" s="11"/>
      <c r="P156" s="11"/>
      <c r="Q156" s="12"/>
    </row>
    <row r="157" customFormat="false" ht="15" hidden="false" customHeight="false" outlineLevel="0" collapsed="false">
      <c r="B157" s="9"/>
      <c r="C157" s="11"/>
      <c r="D157" s="11"/>
      <c r="E157" s="11"/>
      <c r="F157" s="11"/>
      <c r="G157" s="11"/>
      <c r="H157" s="4" t="n">
        <f aca="false">H156+1</f>
        <v>145</v>
      </c>
      <c r="I157" s="26" t="n">
        <f aca="false">D$22+D$23*H157/MAX(H$12:H$512)</f>
        <v>0.203</v>
      </c>
      <c r="J157" s="26" t="n">
        <f aca="false">D$17*EXP(-1*D$13*(I157-D$18))</f>
        <v>0.344722831923122</v>
      </c>
      <c r="K157" s="26" t="n">
        <f aca="false">IF($I157&lt;D$18,NA(),D$17*EXP(-1*D$13*($I157-D$18))*SIN($D$12*($I157-D$18)))</f>
        <v>0.0645946174134686</v>
      </c>
      <c r="L157" s="26" t="n">
        <f aca="false">IF($I157&lt;E$18,NA(),E$17*EXP(-1*$D$13*($I157-E$18))*SIN($D$12*($I157-E$18)))</f>
        <v>-0.064543809589848</v>
      </c>
      <c r="M157" s="26" t="n">
        <f aca="false">_xlfn.IFNA(L157,0)+_xlfn.IFNA(K157,0)</f>
        <v>5.08078236205606E-005</v>
      </c>
      <c r="N157" s="11"/>
      <c r="O157" s="11"/>
      <c r="P157" s="11"/>
      <c r="Q157" s="12"/>
    </row>
    <row r="158" customFormat="false" ht="15" hidden="false" customHeight="false" outlineLevel="0" collapsed="false">
      <c r="B158" s="9"/>
      <c r="C158" s="11"/>
      <c r="D158" s="11"/>
      <c r="E158" s="11"/>
      <c r="F158" s="11"/>
      <c r="G158" s="11"/>
      <c r="H158" s="4" t="n">
        <f aca="false">H157+1</f>
        <v>146</v>
      </c>
      <c r="I158" s="26" t="n">
        <f aca="false">D$22+D$23*H158/MAX(H$12:H$512)</f>
        <v>0.2044</v>
      </c>
      <c r="J158" s="26" t="n">
        <f aca="false">D$17*EXP(-1*D$13*(I158-D$18))</f>
        <v>0.34320999106986</v>
      </c>
      <c r="K158" s="26" t="n">
        <f aca="false">IF($I158&lt;D$18,NA(),D$17*EXP(-1*D$13*($I158-D$18))*SIN($D$12*($I158-D$18)))</f>
        <v>0.0936798313514017</v>
      </c>
      <c r="L158" s="26" t="n">
        <f aca="false">IF($I158&lt;E$18,NA(),E$17*EXP(-1*$D$13*($I158-E$18))*SIN($D$12*($I158-E$18)))</f>
        <v>-0.0936061461352225</v>
      </c>
      <c r="M158" s="26" t="n">
        <f aca="false">_xlfn.IFNA(L158,0)+_xlfn.IFNA(K158,0)</f>
        <v>7.36852161791479E-005</v>
      </c>
      <c r="N158" s="11"/>
      <c r="O158" s="11"/>
      <c r="P158" s="11"/>
      <c r="Q158" s="12"/>
    </row>
    <row r="159" customFormat="false" ht="15" hidden="false" customHeight="false" outlineLevel="0" collapsed="false">
      <c r="B159" s="9"/>
      <c r="C159" s="11"/>
      <c r="D159" s="11"/>
      <c r="E159" s="11"/>
      <c r="F159" s="11"/>
      <c r="G159" s="11"/>
      <c r="H159" s="4" t="n">
        <f aca="false">H158+1</f>
        <v>147</v>
      </c>
      <c r="I159" s="26" t="n">
        <f aca="false">D$22+D$23*H159/MAX(H$12:H$512)</f>
        <v>0.2058</v>
      </c>
      <c r="J159" s="26" t="n">
        <f aca="false">D$17*EXP(-1*D$13*(I159-D$18))</f>
        <v>0.341703789427103</v>
      </c>
      <c r="K159" s="26" t="n">
        <f aca="false">IF($I159&lt;D$18,NA(),D$17*EXP(-1*D$13*($I159-D$18))*SIN($D$12*($I159-D$18)))</f>
        <v>0.12178728955315</v>
      </c>
      <c r="L159" s="26" t="n">
        <f aca="false">IF($I159&lt;E$18,NA(),E$17*EXP(-1*$D$13*($I159-E$18))*SIN($D$12*($I159-E$18)))</f>
        <v>-0.121691496012224</v>
      </c>
      <c r="M159" s="26" t="n">
        <f aca="false">_xlfn.IFNA(L159,0)+_xlfn.IFNA(K159,0)</f>
        <v>9.57935409266336E-005</v>
      </c>
      <c r="N159" s="11"/>
      <c r="O159" s="11"/>
      <c r="P159" s="11"/>
      <c r="Q159" s="12"/>
    </row>
    <row r="160" customFormat="false" ht="15" hidden="false" customHeight="false" outlineLevel="0" collapsed="false">
      <c r="B160" s="9"/>
      <c r="C160" s="11"/>
      <c r="D160" s="11"/>
      <c r="E160" s="11"/>
      <c r="F160" s="11"/>
      <c r="G160" s="11"/>
      <c r="H160" s="4" t="n">
        <f aca="false">H159+1</f>
        <v>148</v>
      </c>
      <c r="I160" s="26" t="n">
        <f aca="false">D$22+D$23*H160/MAX(H$12:H$512)</f>
        <v>0.2072</v>
      </c>
      <c r="J160" s="26" t="n">
        <f aca="false">D$17*EXP(-1*D$13*(I160-D$18))</f>
        <v>0.340204197858202</v>
      </c>
      <c r="K160" s="26" t="n">
        <f aca="false">IF($I160&lt;D$18,NA(),D$17*EXP(-1*D$13*($I160-D$18))*SIN($D$12*($I160-D$18)))</f>
        <v>0.148708618764653</v>
      </c>
      <c r="L160" s="26" t="n">
        <f aca="false">IF($I160&lt;E$18,NA(),E$17*EXP(-1*$D$13*($I160-E$18))*SIN($D$12*($I160-E$18)))</f>
        <v>-0.148591649865764</v>
      </c>
      <c r="M160" s="26" t="n">
        <f aca="false">_xlfn.IFNA(L160,0)+_xlfn.IFNA(K160,0)</f>
        <v>0.000116968898889847</v>
      </c>
      <c r="N160" s="11"/>
      <c r="O160" s="11"/>
      <c r="P160" s="11"/>
      <c r="Q160" s="12"/>
    </row>
    <row r="161" customFormat="false" ht="15" hidden="false" customHeight="false" outlineLevel="0" collapsed="false">
      <c r="B161" s="9"/>
      <c r="C161" s="11"/>
      <c r="D161" s="11"/>
      <c r="E161" s="11"/>
      <c r="F161" s="11"/>
      <c r="G161" s="11"/>
      <c r="H161" s="4" t="n">
        <f aca="false">H160+1</f>
        <v>149</v>
      </c>
      <c r="I161" s="26" t="n">
        <f aca="false">D$22+D$23*H161/MAX(H$12:H$512)</f>
        <v>0.2086</v>
      </c>
      <c r="J161" s="26" t="n">
        <f aca="false">D$17*EXP(-1*D$13*(I161-D$18))</f>
        <v>0.338711187354371</v>
      </c>
      <c r="K161" s="26" t="n">
        <f aca="false">IF($I161&lt;D$18,NA(),D$17*EXP(-1*D$13*($I161-D$18))*SIN($D$12*($I161-D$18)))</f>
        <v>0.174246425309163</v>
      </c>
      <c r="L161" s="26" t="n">
        <f aca="false">IF($I161&lt;E$18,NA(),E$17*EXP(-1*$D$13*($I161-E$18))*SIN($D$12*($I161-E$18)))</f>
        <v>-0.174109369281926</v>
      </c>
      <c r="M161" s="26" t="n">
        <f aca="false">_xlfn.IFNA(L161,0)+_xlfn.IFNA(K161,0)</f>
        <v>0.000137056027237403</v>
      </c>
      <c r="N161" s="11"/>
      <c r="O161" s="11"/>
      <c r="P161" s="11"/>
      <c r="Q161" s="12"/>
    </row>
    <row r="162" customFormat="false" ht="15" hidden="false" customHeight="false" outlineLevel="0" collapsed="false">
      <c r="B162" s="9"/>
      <c r="C162" s="11"/>
      <c r="D162" s="11"/>
      <c r="E162" s="11"/>
      <c r="F162" s="11"/>
      <c r="G162" s="11"/>
      <c r="H162" s="4" t="n">
        <f aca="false">H161+1</f>
        <v>150</v>
      </c>
      <c r="I162" s="26" t="n">
        <f aca="false">D$22+D$23*H162/MAX(H$12:H$512)</f>
        <v>0.21</v>
      </c>
      <c r="J162" s="26" t="n">
        <f aca="false">D$17*EXP(-1*D$13*(I162-D$18))</f>
        <v>0.337224729034138</v>
      </c>
      <c r="K162" s="26" t="n">
        <f aca="false">IF($I162&lt;D$18,NA(),D$17*EXP(-1*D$13*($I162-D$18))*SIN($D$12*($I162-D$18)))</f>
        <v>0.198215722434591</v>
      </c>
      <c r="L162" s="26" t="n">
        <f aca="false">IF($I162&lt;E$18,NA(),E$17*EXP(-1*$D$13*($I162-E$18))*SIN($D$12*($I162-E$18)))</f>
        <v>-0.198059813012606</v>
      </c>
      <c r="M162" s="26" t="n">
        <f aca="false">_xlfn.IFNA(L162,0)+_xlfn.IFNA(K162,0)</f>
        <v>0.000155909421985151</v>
      </c>
      <c r="N162" s="11"/>
      <c r="O162" s="11"/>
      <c r="P162" s="11"/>
      <c r="Q162" s="12"/>
    </row>
    <row r="163" customFormat="false" ht="15" hidden="false" customHeight="false" outlineLevel="0" collapsed="false">
      <c r="B163" s="9"/>
      <c r="C163" s="11"/>
      <c r="D163" s="11"/>
      <c r="E163" s="11"/>
      <c r="F163" s="11"/>
      <c r="G163" s="11"/>
      <c r="H163" s="4" t="n">
        <f aca="false">H162+1</f>
        <v>151</v>
      </c>
      <c r="I163" s="26" t="n">
        <f aca="false">D$22+D$23*H163/MAX(H$12:H$512)</f>
        <v>0.2114</v>
      </c>
      <c r="J163" s="26" t="n">
        <f aca="false">D$17*EXP(-1*D$13*(I163-D$18))</f>
        <v>0.335744794142773</v>
      </c>
      <c r="K163" s="26" t="n">
        <f aca="false">IF($I163&lt;D$18,NA(),D$17*EXP(-1*D$13*($I163-D$18))*SIN($D$12*($I163-D$18)))</f>
        <v>0.220445249402353</v>
      </c>
      <c r="L163" s="26" t="n">
        <f aca="false">IF($I163&lt;E$18,NA(),E$17*EXP(-1*$D$13*($I163-E$18))*SIN($D$12*($I163-E$18)))</f>
        <v>-0.220271855026813</v>
      </c>
      <c r="M163" s="26" t="n">
        <f aca="false">_xlfn.IFNA(L163,0)+_xlfn.IFNA(K163,0)</f>
        <v>0.000173394375539454</v>
      </c>
      <c r="N163" s="11"/>
      <c r="O163" s="11"/>
      <c r="P163" s="11"/>
      <c r="Q163" s="12"/>
    </row>
    <row r="164" customFormat="false" ht="15" hidden="false" customHeight="false" outlineLevel="0" collapsed="false">
      <c r="B164" s="9"/>
      <c r="C164" s="11"/>
      <c r="D164" s="11"/>
      <c r="E164" s="11"/>
      <c r="F164" s="11"/>
      <c r="G164" s="11"/>
      <c r="H164" s="4" t="n">
        <f aca="false">H163+1</f>
        <v>152</v>
      </c>
      <c r="I164" s="26" t="n">
        <f aca="false">D$22+D$23*H164/MAX(H$12:H$512)</f>
        <v>0.2128</v>
      </c>
      <c r="J164" s="26" t="n">
        <f aca="false">D$17*EXP(-1*D$13*(I164-D$18))</f>
        <v>0.334271354051741</v>
      </c>
      <c r="K164" s="26" t="n">
        <f aca="false">IF($I164&lt;D$18,NA(),D$17*EXP(-1*D$13*($I164-D$18))*SIN($D$12*($I164-D$18)))</f>
        <v>0.24077867308497</v>
      </c>
      <c r="L164" s="26" t="n">
        <f aca="false">IF($I164&lt;E$18,NA(),E$17*EXP(-1*$D$13*($I164-E$18))*SIN($D$12*($I164-E$18)))</f>
        <v>-0.240589285163134</v>
      </c>
      <c r="M164" s="26" t="n">
        <f aca="false">_xlfn.IFNA(L164,0)+_xlfn.IFNA(K164,0)</f>
        <v>0.000189387921835538</v>
      </c>
      <c r="N164" s="11"/>
      <c r="O164" s="11"/>
      <c r="P164" s="11"/>
      <c r="Q164" s="12"/>
    </row>
    <row r="165" customFormat="false" ht="15" hidden="false" customHeight="false" outlineLevel="0" collapsed="false">
      <c r="B165" s="9"/>
      <c r="C165" s="11"/>
      <c r="D165" s="11"/>
      <c r="E165" s="11"/>
      <c r="F165" s="11"/>
      <c r="G165" s="11"/>
      <c r="H165" s="4" t="n">
        <f aca="false">H164+1</f>
        <v>153</v>
      </c>
      <c r="I165" s="26" t="n">
        <f aca="false">D$22+D$23*H165/MAX(H$12:H$512)</f>
        <v>0.2142</v>
      </c>
      <c r="J165" s="26" t="n">
        <f aca="false">D$17*EXP(-1*D$13*(I165-D$18))</f>
        <v>0.332804380258147</v>
      </c>
      <c r="K165" s="26" t="n">
        <f aca="false">IF($I165&lt;D$18,NA(),D$17*EXP(-1*D$13*($I165-D$18))*SIN($D$12*($I165-D$18)))</f>
        <v>0.259075663827344</v>
      </c>
      <c r="L165" s="26" t="n">
        <f aca="false">IF($I165&lt;E$18,NA(),E$17*EXP(-1*$D$13*($I165-E$18))*SIN($D$12*($I165-E$18)))</f>
        <v>-0.258871884144776</v>
      </c>
      <c r="M165" s="26" t="n">
        <f aca="false">_xlfn.IFNA(L165,0)+_xlfn.IFNA(K165,0)</f>
        <v>0.000203779682567795</v>
      </c>
      <c r="N165" s="11"/>
      <c r="O165" s="11"/>
      <c r="P165" s="11"/>
      <c r="Q165" s="12"/>
    </row>
    <row r="166" customFormat="false" ht="15" hidden="false" customHeight="false" outlineLevel="0" collapsed="false">
      <c r="B166" s="9"/>
      <c r="C166" s="11"/>
      <c r="D166" s="11"/>
      <c r="E166" s="11"/>
      <c r="F166" s="11"/>
      <c r="G166" s="11"/>
      <c r="H166" s="4" t="n">
        <f aca="false">H165+1</f>
        <v>154</v>
      </c>
      <c r="I166" s="26" t="n">
        <f aca="false">D$22+D$23*H166/MAX(H$12:H$512)</f>
        <v>0.2156</v>
      </c>
      <c r="J166" s="26" t="n">
        <f aca="false">D$17*EXP(-1*D$13*(I166-D$18))</f>
        <v>0.33134384438418</v>
      </c>
      <c r="K166" s="26" t="n">
        <f aca="false">IF($I166&lt;D$18,NA(),D$17*EXP(-1*D$13*($I166-D$18))*SIN($D$12*($I166-D$18)))</f>
        <v>0.275212838369275</v>
      </c>
      <c r="L166" s="26" t="n">
        <f aca="false">IF($I166&lt;E$18,NA(),E$17*EXP(-1*$D$13*($I166-E$18))*SIN($D$12*($I166-E$18)))</f>
        <v>-0.274996365760413</v>
      </c>
      <c r="M166" s="26" t="n">
        <f aca="false">_xlfn.IFNA(L166,0)+_xlfn.IFNA(K166,0)</f>
        <v>0.000216472608862595</v>
      </c>
      <c r="N166" s="11"/>
      <c r="O166" s="11"/>
      <c r="P166" s="11"/>
      <c r="Q166" s="12"/>
    </row>
    <row r="167" customFormat="false" ht="15" hidden="false" customHeight="false" outlineLevel="0" collapsed="false">
      <c r="B167" s="9"/>
      <c r="C167" s="11"/>
      <c r="D167" s="11"/>
      <c r="E167" s="11"/>
      <c r="F167" s="11"/>
      <c r="G167" s="11"/>
      <c r="H167" s="4" t="n">
        <f aca="false">H166+1</f>
        <v>155</v>
      </c>
      <c r="I167" s="26" t="n">
        <f aca="false">D$22+D$23*H167/MAX(H$12:H$512)</f>
        <v>0.217</v>
      </c>
      <c r="J167" s="26" t="n">
        <f aca="false">D$17*EXP(-1*D$13*(I167-D$18))</f>
        <v>0.329889718176569</v>
      </c>
      <c r="K167" s="26" t="n">
        <f aca="false">IF($I167&lt;D$18,NA(),D$17*EXP(-1*D$13*($I167-D$18))*SIN($D$12*($I167-D$18)))</f>
        <v>0.289084563715915</v>
      </c>
      <c r="L167" s="26" t="n">
        <f aca="false">IF($I167&lt;E$18,NA(),E$17*EXP(-1*$D$13*($I167-E$18))*SIN($D$12*($I167-E$18)))</f>
        <v>-0.288857180102344</v>
      </c>
      <c r="M167" s="26" t="n">
        <f aca="false">_xlfn.IFNA(L167,0)+_xlfn.IFNA(K167,0)</f>
        <v>0.00022738361357072</v>
      </c>
      <c r="N167" s="11"/>
      <c r="O167" s="11"/>
      <c r="P167" s="11"/>
      <c r="Q167" s="12"/>
    </row>
    <row r="168" customFormat="false" ht="15" hidden="false" customHeight="false" outlineLevel="0" collapsed="false">
      <c r="B168" s="9"/>
      <c r="C168" s="11"/>
      <c r="D168" s="11"/>
      <c r="E168" s="11"/>
      <c r="F168" s="11"/>
      <c r="G168" s="11"/>
      <c r="H168" s="4" t="n">
        <f aca="false">H167+1</f>
        <v>156</v>
      </c>
      <c r="I168" s="26" t="n">
        <f aca="false">D$22+D$23*H168/MAX(H$12:H$512)</f>
        <v>0.2184</v>
      </c>
      <c r="J168" s="26" t="n">
        <f aca="false">D$17*EXP(-1*D$13*(I168-D$18))</f>
        <v>0.328441973506033</v>
      </c>
      <c r="K168" s="26" t="n">
        <f aca="false">IF($I168&lt;D$18,NA(),D$17*EXP(-1*D$13*($I168-D$18))*SIN($D$12*($I168-D$18)))</f>
        <v>0.30060361696959</v>
      </c>
      <c r="L168" s="26" t="n">
        <f aca="false">IF($I168&lt;E$18,NA(),E$17*EXP(-1*$D$13*($I168-E$18))*SIN($D$12*($I168-E$18)))</f>
        <v>-0.300367172879319</v>
      </c>
      <c r="M168" s="26" t="n">
        <f aca="false">_xlfn.IFNA(L168,0)+_xlfn.IFNA(K168,0)</f>
        <v>0.000236444090270349</v>
      </c>
      <c r="N168" s="11"/>
      <c r="O168" s="11"/>
      <c r="P168" s="11"/>
      <c r="Q168" s="12"/>
    </row>
    <row r="169" customFormat="false" ht="15" hidden="false" customHeight="false" outlineLevel="0" collapsed="false">
      <c r="B169" s="9"/>
      <c r="C169" s="11"/>
      <c r="D169" s="11"/>
      <c r="E169" s="11"/>
      <c r="F169" s="11"/>
      <c r="G169" s="11"/>
      <c r="H169" s="4" t="n">
        <f aca="false">H168+1</f>
        <v>157</v>
      </c>
      <c r="I169" s="26" t="n">
        <f aca="false">D$22+D$23*H169/MAX(H$12:H$512)</f>
        <v>0.2198</v>
      </c>
      <c r="J169" s="26" t="n">
        <f aca="false">D$17*EXP(-1*D$13*(I169-D$18))</f>
        <v>0.32700058236674</v>
      </c>
      <c r="K169" s="26" t="n">
        <f aca="false">IF($I169&lt;D$18,NA(),D$17*EXP(-1*D$13*($I169-D$18))*SIN($D$12*($I169-D$18)))</f>
        <v>0.309701697291833</v>
      </c>
      <c r="L169" s="26" t="n">
        <f aca="false">IF($I169&lt;E$18,NA(),E$17*EXP(-1*$D$13*($I169-E$18))*SIN($D$12*($I169-E$18)))</f>
        <v>-0.309458096975877</v>
      </c>
      <c r="M169" s="26" t="n">
        <f aca="false">_xlfn.IFNA(L169,0)+_xlfn.IFNA(K169,0)</f>
        <v>0.000243600315956105</v>
      </c>
      <c r="N169" s="11"/>
      <c r="O169" s="11"/>
      <c r="P169" s="11"/>
      <c r="Q169" s="12"/>
    </row>
    <row r="170" customFormat="false" ht="15" hidden="false" customHeight="false" outlineLevel="0" collapsed="false">
      <c r="B170" s="9"/>
      <c r="C170" s="11"/>
      <c r="D170" s="11"/>
      <c r="E170" s="11"/>
      <c r="F170" s="11"/>
      <c r="G170" s="11"/>
      <c r="H170" s="4" t="n">
        <f aca="false">H169+1</f>
        <v>158</v>
      </c>
      <c r="I170" s="26" t="n">
        <f aca="false">D$22+D$23*H170/MAX(H$12:H$512)</f>
        <v>0.2212</v>
      </c>
      <c r="J170" s="26" t="n">
        <f aca="false">D$17*EXP(-1*D$13*(I170-D$18))</f>
        <v>0.325565516875762</v>
      </c>
      <c r="K170" s="26" t="n">
        <f aca="false">IF($I170&lt;D$18,NA(),D$17*EXP(-1*D$13*($I170-D$18))*SIN($D$12*($I170-D$18)))</f>
        <v>0.316329787339258</v>
      </c>
      <c r="L170" s="26" t="n">
        <f aca="false">IF($I170&lt;E$18,NA(),E$17*EXP(-1*$D$13*($I170-E$18))*SIN($D$12*($I170-E$18)))</f>
        <v>-0.316080973603925</v>
      </c>
      <c r="M170" s="26" t="n">
        <f aca="false">_xlfn.IFNA(L170,0)+_xlfn.IFNA(K170,0)</f>
        <v>0.000248813735333087</v>
      </c>
      <c r="N170" s="11"/>
      <c r="O170" s="11"/>
      <c r="P170" s="11"/>
      <c r="Q170" s="12"/>
    </row>
    <row r="171" customFormat="false" ht="15" hidden="false" customHeight="false" outlineLevel="0" collapsed="false">
      <c r="B171" s="9"/>
      <c r="C171" s="11"/>
      <c r="D171" s="11"/>
      <c r="E171" s="11"/>
      <c r="F171" s="11"/>
      <c r="G171" s="11"/>
      <c r="H171" s="4" t="n">
        <f aca="false">H170+1</f>
        <v>159</v>
      </c>
      <c r="I171" s="26" t="n">
        <f aca="false">D$22+D$23*H171/MAX(H$12:H$512)</f>
        <v>0.2226</v>
      </c>
      <c r="J171" s="26" t="n">
        <f aca="false">D$17*EXP(-1*D$13*(I171-D$18))</f>
        <v>0.324136749272538</v>
      </c>
      <c r="K171" s="26" t="n">
        <f aca="false">IF($I171&lt;D$18,NA(),D$17*EXP(-1*D$13*($I171-D$18))*SIN($D$12*($I171-D$18)))</f>
        <v>0.320458362701971</v>
      </c>
      <c r="L171" s="26" t="n">
        <f aca="false">IF($I171&lt;E$18,NA(),E$17*EXP(-1*$D$13*($I171-E$18))*SIN($D$12*($I171-E$18)))</f>
        <v>-0.320206301576418</v>
      </c>
      <c r="M171" s="26" t="n">
        <f aca="false">_xlfn.IFNA(L171,0)+_xlfn.IFNA(K171,0)</f>
        <v>0.00025206112555265</v>
      </c>
      <c r="N171" s="11"/>
      <c r="O171" s="11"/>
      <c r="P171" s="11"/>
      <c r="Q171" s="12"/>
    </row>
    <row r="172" customFormat="false" ht="15" hidden="false" customHeight="false" outlineLevel="0" collapsed="false">
      <c r="B172" s="9"/>
      <c r="C172" s="11"/>
      <c r="D172" s="11"/>
      <c r="E172" s="11"/>
      <c r="F172" s="11"/>
      <c r="G172" s="11"/>
      <c r="H172" s="4" t="n">
        <f aca="false">H171+1</f>
        <v>160</v>
      </c>
      <c r="I172" s="26" t="n">
        <f aca="false">D$22+D$23*H172/MAX(H$12:H$512)</f>
        <v>0.224</v>
      </c>
      <c r="J172" s="26" t="n">
        <f aca="false">D$17*EXP(-1*D$13*(I172-D$18))</f>
        <v>0.322714251918338</v>
      </c>
      <c r="K172" s="26" t="n">
        <f aca="false">IF($I172&lt;D$18,NA(),D$17*EXP(-1*D$13*($I172-D$18))*SIN($D$12*($I172-D$18)))</f>
        <v>0.322077449059236</v>
      </c>
      <c r="L172" s="26" t="n">
        <f aca="false">IF($I172&lt;E$18,NA(),E$17*EXP(-1*$D$13*($I172-E$18))*SIN($D$12*($I172-E$18)))</f>
        <v>-0.321824114418066</v>
      </c>
      <c r="M172" s="26" t="n">
        <f aca="false">_xlfn.IFNA(L172,0)+_xlfn.IFNA(K172,0)</f>
        <v>0.00025333464117</v>
      </c>
      <c r="N172" s="11"/>
      <c r="O172" s="11"/>
      <c r="P172" s="11"/>
      <c r="Q172" s="12"/>
    </row>
    <row r="173" customFormat="false" ht="15" hidden="false" customHeight="false" outlineLevel="0" collapsed="false">
      <c r="B173" s="9"/>
      <c r="C173" s="11"/>
      <c r="D173" s="11"/>
      <c r="E173" s="11"/>
      <c r="F173" s="11"/>
      <c r="G173" s="11"/>
      <c r="H173" s="4" t="n">
        <f aca="false">H172+1</f>
        <v>161</v>
      </c>
      <c r="I173" s="26" t="n">
        <f aca="false">D$22+D$23*H173/MAX(H$12:H$512)</f>
        <v>0.2254</v>
      </c>
      <c r="J173" s="26" t="n">
        <f aca="false">D$17*EXP(-1*D$13*(I173-D$18))</f>
        <v>0.321297997295723</v>
      </c>
      <c r="K173" s="26" t="n">
        <f aca="false">IF($I173&lt;D$18,NA(),D$17*EXP(-1*D$13*($I173-D$18))*SIN($D$12*($I173-D$18)))</f>
        <v>0.321196527944923</v>
      </c>
      <c r="L173" s="26" t="n">
        <f aca="false">IF($I173&lt;E$18,NA(),E$17*EXP(-1*$D$13*($I173-E$18))*SIN($D$12*($I173-E$18)))</f>
        <v>-0.320943886204901</v>
      </c>
      <c r="M173" s="26" t="n">
        <f aca="false">_xlfn.IFNA(L173,0)+_xlfn.IFNA(K173,0)</f>
        <v>0.00025264174002132</v>
      </c>
      <c r="N173" s="11"/>
      <c r="O173" s="11"/>
      <c r="P173" s="11"/>
      <c r="Q173" s="12"/>
    </row>
    <row r="174" customFormat="false" ht="15" hidden="false" customHeight="false" outlineLevel="0" collapsed="false">
      <c r="B174" s="9"/>
      <c r="C174" s="11"/>
      <c r="D174" s="11"/>
      <c r="E174" s="11"/>
      <c r="F174" s="11"/>
      <c r="G174" s="11"/>
      <c r="H174" s="4" t="n">
        <f aca="false">H173+1</f>
        <v>162</v>
      </c>
      <c r="I174" s="26" t="n">
        <f aca="false">D$22+D$23*H174/MAX(H$12:H$512)</f>
        <v>0.2268</v>
      </c>
      <c r="J174" s="26" t="n">
        <f aca="false">D$17*EXP(-1*D$13*(I174-D$18))</f>
        <v>0.319887958008018</v>
      </c>
      <c r="K174" s="26" t="n">
        <f aca="false">IF($I174&lt;D$18,NA(),D$17*EXP(-1*D$13*($I174-D$18))*SIN($D$12*($I174-D$18)))</f>
        <v>0.317844293175916</v>
      </c>
      <c r="L174" s="26" t="n">
        <f aca="false">IF($I174&lt;E$18,NA(),E$17*EXP(-1*$D$13*($I174-E$18))*SIN($D$12*($I174-E$18)))</f>
        <v>-0.317594288184276</v>
      </c>
      <c r="M174" s="26" t="n">
        <f aca="false">_xlfn.IFNA(L174,0)+_xlfn.IFNA(K174,0)</f>
        <v>0.000250004991640407</v>
      </c>
      <c r="N174" s="11"/>
      <c r="O174" s="11"/>
      <c r="P174" s="11"/>
      <c r="Q174" s="12"/>
    </row>
    <row r="175" customFormat="false" ht="15" hidden="false" customHeight="false" outlineLevel="0" collapsed="false">
      <c r="B175" s="9"/>
      <c r="C175" s="11"/>
      <c r="D175" s="11"/>
      <c r="E175" s="11"/>
      <c r="F175" s="11"/>
      <c r="G175" s="11"/>
      <c r="H175" s="4" t="n">
        <f aca="false">H174+1</f>
        <v>163</v>
      </c>
      <c r="I175" s="26" t="n">
        <f aca="false">D$22+D$23*H175/MAX(H$12:H$512)</f>
        <v>0.2282</v>
      </c>
      <c r="J175" s="26" t="n">
        <f aca="false">D$17*EXP(-1*D$13*(I175-D$18))</f>
        <v>0.318484106778782</v>
      </c>
      <c r="K175" s="26" t="n">
        <f aca="false">IF($I175&lt;D$18,NA(),D$17*EXP(-1*D$13*($I175-D$18))*SIN($D$12*($I175-D$18)))</f>
        <v>0.312068261131273</v>
      </c>
      <c r="L175" s="26" t="n">
        <f aca="false">IF($I175&lt;E$18,NA(),E$17*EXP(-1*$D$13*($I175-E$18))*SIN($D$12*($I175-E$18)))</f>
        <v>-0.311822799360556</v>
      </c>
      <c r="M175" s="26" t="n">
        <f aca="false">_xlfn.IFNA(L175,0)+_xlfn.IFNA(K175,0)</f>
        <v>0.000245461770717326</v>
      </c>
      <c r="N175" s="11"/>
      <c r="O175" s="11"/>
      <c r="P175" s="11"/>
      <c r="Q175" s="12"/>
    </row>
    <row r="176" customFormat="false" ht="15" hidden="false" customHeight="false" outlineLevel="0" collapsed="false">
      <c r="B176" s="9"/>
      <c r="C176" s="11"/>
      <c r="D176" s="11"/>
      <c r="E176" s="11"/>
      <c r="F176" s="11"/>
      <c r="G176" s="11"/>
      <c r="H176" s="4" t="n">
        <f aca="false">H175+1</f>
        <v>164</v>
      </c>
      <c r="I176" s="26" t="n">
        <f aca="false">D$22+D$23*H176/MAX(H$12:H$512)</f>
        <v>0.2296</v>
      </c>
      <c r="J176" s="26" t="n">
        <f aca="false">D$17*EXP(-1*D$13*(I176-D$18))</f>
        <v>0.317086416451275</v>
      </c>
      <c r="K176" s="26" t="n">
        <f aca="false">IF($I176&lt;D$18,NA(),D$17*EXP(-1*D$13*($I176-D$18))*SIN($D$12*($I176-D$18)))</f>
        <v>0.303934239169985</v>
      </c>
      <c r="L176" s="26" t="n">
        <f aca="false">IF($I176&lt;E$18,NA(),E$17*EXP(-1*$D$13*($I176-E$18))*SIN($D$12*($I176-E$18)))</f>
        <v>-0.30369517533101</v>
      </c>
      <c r="M176" s="26" t="n">
        <f aca="false">_xlfn.IFNA(L176,0)+_xlfn.IFNA(K176,0)</f>
        <v>0.00023906383897504</v>
      </c>
      <c r="N176" s="11"/>
      <c r="O176" s="11"/>
      <c r="P176" s="11"/>
      <c r="Q176" s="12"/>
    </row>
    <row r="177" customFormat="false" ht="15" hidden="false" customHeight="false" outlineLevel="0" collapsed="false">
      <c r="B177" s="9"/>
      <c r="C177" s="11"/>
      <c r="D177" s="11"/>
      <c r="E177" s="11"/>
      <c r="F177" s="11"/>
      <c r="G177" s="11"/>
      <c r="H177" s="4" t="n">
        <f aca="false">H176+1</f>
        <v>165</v>
      </c>
      <c r="I177" s="26" t="n">
        <f aca="false">D$22+D$23*H177/MAX(H$12:H$512)</f>
        <v>0.231</v>
      </c>
      <c r="J177" s="26" t="n">
        <f aca="false">D$17*EXP(-1*D$13*(I177-D$18))</f>
        <v>0.315694859987939</v>
      </c>
      <c r="K177" s="26" t="n">
        <f aca="false">IF($I177&lt;D$18,NA(),D$17*EXP(-1*D$13*($I177-D$18))*SIN($D$12*($I177-D$18)))</f>
        <v>0.293525657532569</v>
      </c>
      <c r="L177" s="26" t="n">
        <f aca="false">IF($I177&lt;E$18,NA(),E$17*EXP(-1*$D$13*($I177-E$18))*SIN($D$12*($I177-E$18)))</f>
        <v>-0.293294780712903</v>
      </c>
      <c r="M177" s="26" t="n">
        <f aca="false">_xlfn.IFNA(L177,0)+_xlfn.IFNA(K177,0)</f>
        <v>0.000230876819666714</v>
      </c>
      <c r="N177" s="11"/>
      <c r="O177" s="11"/>
      <c r="P177" s="11"/>
      <c r="Q177" s="12"/>
    </row>
    <row r="178" customFormat="false" ht="15" hidden="false" customHeight="false" outlineLevel="0" collapsed="false">
      <c r="B178" s="9"/>
      <c r="C178" s="11"/>
      <c r="D178" s="11"/>
      <c r="E178" s="11"/>
      <c r="F178" s="11"/>
      <c r="G178" s="11"/>
      <c r="H178" s="4" t="n">
        <f aca="false">H177+1</f>
        <v>166</v>
      </c>
      <c r="I178" s="26" t="n">
        <f aca="false">D$22+D$23*H178/MAX(H$12:H$512)</f>
        <v>0.2324</v>
      </c>
      <c r="J178" s="26" t="n">
        <f aca="false">D$17*EXP(-1*D$13*(I178-D$18))</f>
        <v>0.314309410469871</v>
      </c>
      <c r="K178" s="26" t="n">
        <f aca="false">IF($I178&lt;D$18,NA(),D$17*EXP(-1*D$13*($I178-D$18))*SIN($D$12*($I178-D$18)))</f>
        <v>0.280942771078534</v>
      </c>
      <c r="L178" s="26" t="n">
        <f aca="false">IF($I178&lt;E$18,NA(),E$17*EXP(-1*$D$13*($I178-E$18))*SIN($D$12*($I178-E$18)))</f>
        <v>-0.280721791508843</v>
      </c>
      <c r="M178" s="26" t="n">
        <f aca="false">_xlfn.IFNA(L178,0)+_xlfn.IFNA(K178,0)</f>
        <v>0.000220979569691693</v>
      </c>
      <c r="N178" s="11"/>
      <c r="O178" s="11"/>
      <c r="P178" s="11"/>
      <c r="Q178" s="12"/>
    </row>
    <row r="179" customFormat="false" ht="15" hidden="false" customHeight="false" outlineLevel="0" collapsed="false">
      <c r="B179" s="9"/>
      <c r="C179" s="11"/>
      <c r="D179" s="11"/>
      <c r="E179" s="11"/>
      <c r="F179" s="11"/>
      <c r="G179" s="11"/>
      <c r="H179" s="4" t="n">
        <f aca="false">H178+1</f>
        <v>167</v>
      </c>
      <c r="I179" s="26" t="n">
        <f aca="false">D$22+D$23*H179/MAX(H$12:H$512)</f>
        <v>0.2338</v>
      </c>
      <c r="J179" s="26" t="n">
        <f aca="false">D$17*EXP(-1*D$13*(I179-D$18))</f>
        <v>0.312930041096306</v>
      </c>
      <c r="K179" s="26" t="n">
        <f aca="false">IF($I179&lt;D$18,NA(),D$17*EXP(-1*D$13*($I179-D$18))*SIN($D$12*($I179-D$18)))</f>
        <v>0.266301738160742</v>
      </c>
      <c r="L179" s="26" t="n">
        <f aca="false">IF($I179&lt;E$18,NA(),E$17*EXP(-1*$D$13*($I179-E$18))*SIN($D$12*($I179-E$18)))</f>
        <v>-0.266092274705673</v>
      </c>
      <c r="M179" s="26" t="n">
        <f aca="false">_xlfn.IFNA(L179,0)+_xlfn.IFNA(K179,0)</f>
        <v>0.000209463455069225</v>
      </c>
      <c r="N179" s="11"/>
      <c r="O179" s="11"/>
      <c r="P179" s="11"/>
      <c r="Q179" s="12"/>
    </row>
    <row r="180" customFormat="false" ht="15" hidden="false" customHeight="false" outlineLevel="0" collapsed="false">
      <c r="B180" s="9"/>
      <c r="C180" s="11"/>
      <c r="D180" s="11"/>
      <c r="E180" s="11"/>
      <c r="F180" s="11"/>
      <c r="G180" s="11"/>
      <c r="H180" s="4" t="n">
        <f aca="false">H179+1</f>
        <v>168</v>
      </c>
      <c r="I180" s="26" t="n">
        <f aca="false">D$22+D$23*H180/MAX(H$12:H$512)</f>
        <v>0.2352</v>
      </c>
      <c r="J180" s="26" t="n">
        <f aca="false">D$17*EXP(-1*D$13*(I180-D$18))</f>
        <v>0.311556725184091</v>
      </c>
      <c r="K180" s="26" t="n">
        <f aca="false">IF($I180&lt;D$18,NA(),D$17*EXP(-1*D$13*($I180-D$18))*SIN($D$12*($I180-D$18)))</f>
        <v>0.249733584822057</v>
      </c>
      <c r="L180" s="26" t="n">
        <f aca="false">IF($I180&lt;E$18,NA(),E$17*EXP(-1*$D$13*($I180-E$18))*SIN($D$12*($I180-E$18)))</f>
        <v>-0.249537153285841</v>
      </c>
      <c r="M180" s="26" t="n">
        <f aca="false">_xlfn.IFNA(L180,0)+_xlfn.IFNA(K180,0)</f>
        <v>0.000196431536215236</v>
      </c>
      <c r="N180" s="11"/>
      <c r="O180" s="11"/>
      <c r="P180" s="11"/>
      <c r="Q180" s="12"/>
    </row>
    <row r="181" customFormat="false" ht="15" hidden="false" customHeight="false" outlineLevel="0" collapsed="false">
      <c r="B181" s="9"/>
      <c r="C181" s="11"/>
      <c r="D181" s="11"/>
      <c r="E181" s="11"/>
      <c r="F181" s="11"/>
      <c r="G181" s="11"/>
      <c r="H181" s="4" t="n">
        <f aca="false">H180+1</f>
        <v>169</v>
      </c>
      <c r="I181" s="26" t="n">
        <f aca="false">D$22+D$23*H181/MAX(H$12:H$512)</f>
        <v>0.2366</v>
      </c>
      <c r="J181" s="26" t="n">
        <f aca="false">D$17*EXP(-1*D$13*(I181-D$18))</f>
        <v>0.31018943616718</v>
      </c>
      <c r="K181" s="26" t="n">
        <f aca="false">IF($I181&lt;D$18,NA(),D$17*EXP(-1*D$13*($I181-D$18))*SIN($D$12*($I181-D$18)))</f>
        <v>0.231383063313027</v>
      </c>
      <c r="L181" s="26" t="n">
        <f aca="false">IF($I181&lt;E$18,NA(),E$17*EXP(-1*$D$13*($I181-E$18))*SIN($D$12*($I181-E$18)))</f>
        <v>-0.231201065642938</v>
      </c>
      <c r="M181" s="26" t="n">
        <f aca="false">_xlfn.IFNA(L181,0)+_xlfn.IFNA(K181,0)</f>
        <v>0.000181997670089501</v>
      </c>
      <c r="N181" s="11"/>
      <c r="O181" s="11"/>
      <c r="P181" s="11"/>
      <c r="Q181" s="12"/>
    </row>
    <row r="182" customFormat="false" ht="15" hidden="false" customHeight="false" outlineLevel="0" collapsed="false">
      <c r="B182" s="9"/>
      <c r="C182" s="11"/>
      <c r="D182" s="11"/>
      <c r="E182" s="11"/>
      <c r="F182" s="11"/>
      <c r="G182" s="11"/>
      <c r="H182" s="4" t="n">
        <f aca="false">H181+1</f>
        <v>170</v>
      </c>
      <c r="I182" s="26" t="n">
        <f aca="false">D$22+D$23*H182/MAX(H$12:H$512)</f>
        <v>0.238</v>
      </c>
      <c r="J182" s="26" t="n">
        <f aca="false">D$17*EXP(-1*D$13*(I182-D$18))</f>
        <v>0.308828147596109</v>
      </c>
      <c r="K182" s="26" t="n">
        <f aca="false">IF($I182&lt;D$18,NA(),D$17*EXP(-1*D$13*($I182-D$18))*SIN($D$12*($I182-D$18)))</f>
        <v>0.211407414666235</v>
      </c>
      <c r="L182" s="26" t="n">
        <f aca="false">IF($I182&lt;E$18,NA(),E$17*EXP(-1*$D$13*($I182-E$18))*SIN($D$12*($I182-E$18)))</f>
        <v>-0.211241129129351</v>
      </c>
      <c r="M182" s="26" t="n">
        <f aca="false">_xlfn.IFNA(L182,0)+_xlfn.IFNA(K182,0)</f>
        <v>0.000166285536884275</v>
      </c>
      <c r="N182" s="11"/>
      <c r="O182" s="11"/>
      <c r="P182" s="11"/>
      <c r="Q182" s="12"/>
    </row>
    <row r="183" customFormat="false" ht="15" hidden="false" customHeight="false" outlineLevel="0" collapsed="false">
      <c r="B183" s="9"/>
      <c r="C183" s="11"/>
      <c r="D183" s="11"/>
      <c r="E183" s="11"/>
      <c r="F183" s="11"/>
      <c r="G183" s="11"/>
      <c r="H183" s="4" t="n">
        <f aca="false">H182+1</f>
        <v>171</v>
      </c>
      <c r="I183" s="26" t="n">
        <f aca="false">D$22+D$23*H183/MAX(H$12:H$512)</f>
        <v>0.2394</v>
      </c>
      <c r="J183" s="26" t="n">
        <f aca="false">D$17*EXP(-1*D$13*(I183-D$18))</f>
        <v>0.307472833137492</v>
      </c>
      <c r="K183" s="26" t="n">
        <f aca="false">IF($I183&lt;D$18,NA(),D$17*EXP(-1*D$13*($I183-D$18))*SIN($D$12*($I183-D$18)))</f>
        <v>0.18997504571812</v>
      </c>
      <c r="L183" s="26" t="n">
        <f aca="false">IF($I183&lt;E$18,NA(),E$17*EXP(-1*$D$13*($I183-E$18))*SIN($D$12*($I183-E$18)))</f>
        <v>-0.189825618118707</v>
      </c>
      <c r="M183" s="26" t="n">
        <f aca="false">_xlfn.IFNA(L183,0)+_xlfn.IFNA(K183,0)</f>
        <v>0.00014942759941361</v>
      </c>
      <c r="N183" s="11"/>
      <c r="O183" s="11"/>
      <c r="P183" s="11"/>
      <c r="Q183" s="12"/>
    </row>
    <row r="184" customFormat="false" ht="15" hidden="false" customHeight="false" outlineLevel="0" collapsed="false">
      <c r="B184" s="9"/>
      <c r="C184" s="11"/>
      <c r="D184" s="11"/>
      <c r="E184" s="11"/>
      <c r="F184" s="11"/>
      <c r="G184" s="11"/>
      <c r="H184" s="4" t="n">
        <f aca="false">H183+1</f>
        <v>172</v>
      </c>
      <c r="I184" s="26" t="n">
        <f aca="false">D$22+D$23*H184/MAX(H$12:H$512)</f>
        <v>0.2408</v>
      </c>
      <c r="J184" s="26" t="n">
        <f aca="false">D$17*EXP(-1*D$13*(I184-D$18))</f>
        <v>0.306123466573509</v>
      </c>
      <c r="K184" s="26" t="n">
        <f aca="false">IF($I184&lt;D$18,NA(),D$17*EXP(-1*D$13*($I184-D$18))*SIN($D$12*($I184-D$18)))</f>
        <v>0.167264131538463</v>
      </c>
      <c r="L184" s="26" t="n">
        <f aca="false">IF($I184&lt;E$18,NA(),E$17*EXP(-1*$D$13*($I184-E$18))*SIN($D$12*($I184-E$18)))</f>
        <v>-0.167132567534625</v>
      </c>
      <c r="M184" s="26" t="n">
        <f aca="false">_xlfn.IFNA(L184,0)+_xlfn.IFNA(K184,0)</f>
        <v>0.000131564003837265</v>
      </c>
      <c r="N184" s="11"/>
      <c r="O184" s="11"/>
      <c r="P184" s="11"/>
      <c r="Q184" s="12"/>
    </row>
    <row r="185" customFormat="false" ht="15" hidden="false" customHeight="false" outlineLevel="0" collapsed="false">
      <c r="B185" s="9"/>
      <c r="C185" s="11"/>
      <c r="D185" s="11"/>
      <c r="E185" s="11"/>
      <c r="F185" s="11"/>
      <c r="G185" s="11"/>
      <c r="H185" s="4" t="n">
        <f aca="false">H184+1</f>
        <v>173</v>
      </c>
      <c r="I185" s="26" t="n">
        <f aca="false">D$22+D$23*H185/MAX(H$12:H$512)</f>
        <v>0.2422</v>
      </c>
      <c r="J185" s="26" t="n">
        <f aca="false">D$17*EXP(-1*D$13*(I185-D$18))</f>
        <v>0.304780021801397</v>
      </c>
      <c r="K185" s="26" t="n">
        <f aca="false">IF($I185&lt;D$18,NA(),D$17*EXP(-1*D$13*($I185-D$18))*SIN($D$12*($I185-D$18)))</f>
        <v>0.143461154707353</v>
      </c>
      <c r="L185" s="26" t="n">
        <f aca="false">IF($I185&lt;E$18,NA(),E$17*EXP(-1*$D$13*($I185-E$18))*SIN($D$12*($I185-E$18)))</f>
        <v>-0.143348313276649</v>
      </c>
      <c r="M185" s="26" t="n">
        <f aca="false">_xlfn.IFNA(L185,0)+_xlfn.IFNA(K185,0)</f>
        <v>0.00011284143070478</v>
      </c>
      <c r="N185" s="11"/>
      <c r="O185" s="11"/>
      <c r="P185" s="11"/>
      <c r="Q185" s="12"/>
    </row>
    <row r="186" customFormat="false" ht="15" hidden="false" customHeight="false" outlineLevel="0" collapsed="false">
      <c r="B186" s="9"/>
      <c r="C186" s="11"/>
      <c r="D186" s="11"/>
      <c r="E186" s="11"/>
      <c r="F186" s="11"/>
      <c r="G186" s="11"/>
      <c r="H186" s="4" t="n">
        <f aca="false">H185+1</f>
        <v>174</v>
      </c>
      <c r="I186" s="26" t="n">
        <f aca="false">D$22+D$23*H186/MAX(H$12:H$512)</f>
        <v>0.2436</v>
      </c>
      <c r="J186" s="26" t="n">
        <f aca="false">D$17*EXP(-1*D$13*(I186-D$18))</f>
        <v>0.303442472832948</v>
      </c>
      <c r="K186" s="26" t="n">
        <f aca="false">IF($I186&lt;D$18,NA(),D$17*EXP(-1*D$13*($I186-D$18))*SIN($D$12*($I186-D$18)))</f>
        <v>0.11875939326678</v>
      </c>
      <c r="L186" s="26" t="n">
        <f aca="false">IF($I186&lt;E$18,NA(),E$17*EXP(-1*$D$13*($I186-E$18))*SIN($D$12*($I186-E$18)))</f>
        <v>-0.118665981361144</v>
      </c>
      <c r="M186" s="26" t="n">
        <f aca="false">_xlfn.IFNA(L186,0)+_xlfn.IFNA(K186,0)</f>
        <v>9.34119056355126E-005</v>
      </c>
      <c r="N186" s="11"/>
      <c r="O186" s="11"/>
      <c r="P186" s="11"/>
      <c r="Q186" s="12"/>
    </row>
    <row r="187" customFormat="false" ht="15" hidden="false" customHeight="false" outlineLevel="0" collapsed="false">
      <c r="B187" s="9"/>
      <c r="C187" s="11"/>
      <c r="D187" s="11"/>
      <c r="E187" s="11"/>
      <c r="F187" s="11"/>
      <c r="G187" s="11"/>
      <c r="H187" s="4" t="n">
        <f aca="false">H186+1</f>
        <v>175</v>
      </c>
      <c r="I187" s="26" t="n">
        <f aca="false">D$22+D$23*H187/MAX(H$12:H$512)</f>
        <v>0.245</v>
      </c>
      <c r="J187" s="26" t="n">
        <f aca="false">D$17*EXP(-1*D$13*(I187-D$18))</f>
        <v>0.302110793794007</v>
      </c>
      <c r="K187" s="26" t="n">
        <f aca="false">IF($I187&lt;D$18,NA(),D$17*EXP(-1*D$13*($I187-D$18))*SIN($D$12*($I187-D$18)))</f>
        <v>0.0933573694664541</v>
      </c>
      <c r="L187" s="26" t="n">
        <f aca="false">IF($I187&lt;E$18,NA(),E$17*EXP(-1*$D$13*($I187-E$18))*SIN($D$12*($I187-E$18)))</f>
        <v>-0.0932839378873001</v>
      </c>
      <c r="M187" s="26" t="n">
        <f aca="false">_xlfn.IFNA(L187,0)+_xlfn.IFNA(K187,0)</f>
        <v>7.34315791540291E-005</v>
      </c>
      <c r="N187" s="11"/>
      <c r="O187" s="11"/>
      <c r="P187" s="11"/>
      <c r="Q187" s="12"/>
    </row>
    <row r="188" customFormat="false" ht="15" hidden="false" customHeight="false" outlineLevel="0" collapsed="false">
      <c r="B188" s="9"/>
      <c r="C188" s="11"/>
      <c r="D188" s="11"/>
      <c r="E188" s="11"/>
      <c r="F188" s="11"/>
      <c r="G188" s="11"/>
      <c r="H188" s="4" t="n">
        <f aca="false">H187+1</f>
        <v>176</v>
      </c>
      <c r="I188" s="26" t="n">
        <f aca="false">D$22+D$23*H188/MAX(H$12:H$512)</f>
        <v>0.2464</v>
      </c>
      <c r="J188" s="26" t="n">
        <f aca="false">D$17*EXP(-1*D$13*(I188-D$18))</f>
        <v>0.300784958923965</v>
      </c>
      <c r="K188" s="26" t="n">
        <f aca="false">IF($I188&lt;D$18,NA(),D$17*EXP(-1*D$13*($I188-D$18))*SIN($D$12*($I188-D$18)))</f>
        <v>0.0674572716200067</v>
      </c>
      <c r="L188" s="26" t="n">
        <f aca="false">IF($I188&lt;E$18,NA(),E$17*EXP(-1*$D$13*($I188-E$18))*SIN($D$12*($I188-E$18)))</f>
        <v>-0.0674042121346248</v>
      </c>
      <c r="M188" s="26" t="n">
        <f aca="false">_xlfn.IFNA(L188,0)+_xlfn.IFNA(K188,0)</f>
        <v>5.30594853819094E-005</v>
      </c>
      <c r="N188" s="11"/>
      <c r="O188" s="11"/>
      <c r="P188" s="11"/>
      <c r="Q188" s="12"/>
    </row>
    <row r="189" customFormat="false" ht="15" hidden="false" customHeight="false" outlineLevel="0" collapsed="false">
      <c r="B189" s="9"/>
      <c r="C189" s="11"/>
      <c r="D189" s="11"/>
      <c r="E189" s="11"/>
      <c r="F189" s="11"/>
      <c r="G189" s="11"/>
      <c r="H189" s="4" t="n">
        <f aca="false">H188+1</f>
        <v>177</v>
      </c>
      <c r="I189" s="26" t="n">
        <f aca="false">D$22+D$23*H189/MAX(H$12:H$512)</f>
        <v>0.2478</v>
      </c>
      <c r="J189" s="26" t="n">
        <f aca="false">D$17*EXP(-1*D$13*(I189-D$18))</f>
        <v>0.29946494257527</v>
      </c>
      <c r="K189" s="26" t="n">
        <f aca="false">IF($I189&lt;D$18,NA(),D$17*EXP(-1*D$13*($I189-D$18))*SIN($D$12*($I189-D$18)))</f>
        <v>0.0412633614873051</v>
      </c>
      <c r="L189" s="26" t="n">
        <f aca="false">IF($I189&lt;E$18,NA(),E$17*EXP(-1*$D$13*($I189-E$18))*SIN($D$12*($I189-E$18)))</f>
        <v>-0.0412309051979674</v>
      </c>
      <c r="M189" s="26" t="n">
        <f aca="false">_xlfn.IFNA(L189,0)+_xlfn.IFNA(K189,0)</f>
        <v>3.24562893376998E-005</v>
      </c>
      <c r="N189" s="11"/>
      <c r="O189" s="11"/>
      <c r="P189" s="11"/>
      <c r="Q189" s="12"/>
    </row>
    <row r="190" customFormat="false" ht="15" hidden="false" customHeight="false" outlineLevel="0" collapsed="false">
      <c r="B190" s="9"/>
      <c r="C190" s="11"/>
      <c r="D190" s="11"/>
      <c r="E190" s="11"/>
      <c r="F190" s="11"/>
      <c r="G190" s="11"/>
      <c r="H190" s="4" t="n">
        <f aca="false">H189+1</f>
        <v>178</v>
      </c>
      <c r="I190" s="26" t="n">
        <f aca="false">D$22+D$23*H190/MAX(H$12:H$512)</f>
        <v>0.2492</v>
      </c>
      <c r="J190" s="26" t="n">
        <f aca="false">D$17*EXP(-1*D$13*(I190-D$18))</f>
        <v>0.298150719212923</v>
      </c>
      <c r="K190" s="26" t="n">
        <f aca="false">IF($I190&lt;D$18,NA(),D$17*EXP(-1*D$13*($I190-D$18))*SIN($D$12*($I190-D$18)))</f>
        <v>0.0149803796016621</v>
      </c>
      <c r="L190" s="26" t="n">
        <f aca="false">IF($I190&lt;E$18,NA(),E$17*EXP(-1*$D$13*($I190-E$18))*SIN($D$12*($I190-E$18)))</f>
        <v>-0.014968596569034</v>
      </c>
      <c r="M190" s="26" t="n">
        <f aca="false">_xlfn.IFNA(L190,0)+_xlfn.IFNA(K190,0)</f>
        <v>1.17830326280492E-005</v>
      </c>
      <c r="N190" s="11"/>
      <c r="O190" s="11"/>
      <c r="P190" s="11"/>
      <c r="Q190" s="12"/>
    </row>
    <row r="191" customFormat="false" ht="15" hidden="false" customHeight="false" outlineLevel="0" collapsed="false">
      <c r="B191" s="9"/>
      <c r="C191" s="11"/>
      <c r="D191" s="11"/>
      <c r="E191" s="11"/>
      <c r="F191" s="11"/>
      <c r="G191" s="11"/>
      <c r="H191" s="4" t="n">
        <f aca="false">H190+1</f>
        <v>179</v>
      </c>
      <c r="I191" s="26" t="n">
        <f aca="false">D$22+D$23*H191/MAX(H$12:H$512)</f>
        <v>0.2506</v>
      </c>
      <c r="J191" s="26" t="n">
        <f aca="false">D$17*EXP(-1*D$13*(I191-D$18))</f>
        <v>0.296842263413989</v>
      </c>
      <c r="K191" s="26" t="n">
        <f aca="false">IF($I191&lt;D$18,NA(),D$17*EXP(-1*D$13*($I191-D$18))*SIN($D$12*($I191-D$18)))</f>
        <v>-0.0111880391322297</v>
      </c>
      <c r="L191" s="26" t="n">
        <f aca="false">IF($I191&lt;E$18,NA(),E$17*EXP(-1*$D$13*($I191-E$18))*SIN($D$12*($I191-E$18)))</f>
        <v>0.0111792390194392</v>
      </c>
      <c r="M191" s="26" t="n">
        <f aca="false">_xlfn.IFNA(L191,0)+_xlfn.IFNA(K191,0)</f>
        <v>-8.80011279049547E-006</v>
      </c>
      <c r="N191" s="11"/>
      <c r="O191" s="11"/>
      <c r="P191" s="11"/>
      <c r="Q191" s="12"/>
    </row>
    <row r="192" customFormat="false" ht="15" hidden="false" customHeight="false" outlineLevel="0" collapsed="false">
      <c r="B192" s="9"/>
      <c r="C192" s="11"/>
      <c r="D192" s="11"/>
      <c r="E192" s="11"/>
      <c r="F192" s="11"/>
      <c r="G192" s="11"/>
      <c r="H192" s="4" t="n">
        <f aca="false">H191+1</f>
        <v>180</v>
      </c>
      <c r="I192" s="26" t="n">
        <f aca="false">D$22+D$23*H192/MAX(H$12:H$512)</f>
        <v>0.252</v>
      </c>
      <c r="J192" s="26" t="n">
        <f aca="false">D$17*EXP(-1*D$13*(I192-D$18))</f>
        <v>0.295539549867101</v>
      </c>
      <c r="K192" s="26" t="n">
        <f aca="false">IF($I192&lt;D$18,NA(),D$17*EXP(-1*D$13*($I192-D$18))*SIN($D$12*($I192-D$18)))</f>
        <v>-0.0370409274309813</v>
      </c>
      <c r="L192" s="26" t="n">
        <f aca="false">IF($I192&lt;E$18,NA(),E$17*EXP(-1*$D$13*($I192-E$18))*SIN($D$12*($I192-E$18)))</f>
        <v>0.0370117923577662</v>
      </c>
      <c r="M192" s="26" t="n">
        <f aca="false">_xlfn.IFNA(L192,0)+_xlfn.IFNA(K192,0)</f>
        <v>-2.9135073215121E-005</v>
      </c>
      <c r="N192" s="11"/>
      <c r="O192" s="11"/>
      <c r="P192" s="11"/>
      <c r="Q192" s="12"/>
    </row>
    <row r="193" customFormat="false" ht="15" hidden="false" customHeight="false" outlineLevel="0" collapsed="false">
      <c r="B193" s="9"/>
      <c r="C193" s="11"/>
      <c r="D193" s="11"/>
      <c r="E193" s="11"/>
      <c r="F193" s="11"/>
      <c r="G193" s="11"/>
      <c r="H193" s="4" t="n">
        <f aca="false">H192+1</f>
        <v>181</v>
      </c>
      <c r="I193" s="26" t="n">
        <f aca="false">D$22+D$23*H193/MAX(H$12:H$512)</f>
        <v>0.2534</v>
      </c>
      <c r="J193" s="26" t="n">
        <f aca="false">D$17*EXP(-1*D$13*(I193-D$18))</f>
        <v>0.294242553371977</v>
      </c>
      <c r="K193" s="26" t="n">
        <f aca="false">IF($I193&lt;D$18,NA(),D$17*EXP(-1*D$13*($I193-D$18))*SIN($D$12*($I193-D$18)))</f>
        <v>-0.0623815133564778</v>
      </c>
      <c r="L193" s="26" t="n">
        <f aca="false">IF($I193&lt;E$18,NA(),E$17*EXP(-1*$D$13*($I193-E$18))*SIN($D$12*($I193-E$18)))</f>
        <v>0.0623324462816236</v>
      </c>
      <c r="M193" s="26" t="n">
        <f aca="false">_xlfn.IFNA(L193,0)+_xlfn.IFNA(K193,0)</f>
        <v>-4.9067074854206E-005</v>
      </c>
      <c r="N193" s="11"/>
      <c r="O193" s="11"/>
      <c r="P193" s="11"/>
      <c r="Q193" s="12"/>
    </row>
    <row r="194" customFormat="false" ht="15" hidden="false" customHeight="false" outlineLevel="0" collapsed="false">
      <c r="B194" s="9"/>
      <c r="C194" s="11"/>
      <c r="D194" s="11"/>
      <c r="E194" s="11"/>
      <c r="F194" s="11"/>
      <c r="G194" s="11"/>
      <c r="H194" s="4" t="n">
        <f aca="false">H193+1</f>
        <v>182</v>
      </c>
      <c r="I194" s="26" t="n">
        <f aca="false">D$22+D$23*H194/MAX(H$12:H$512)</f>
        <v>0.2548</v>
      </c>
      <c r="J194" s="26" t="n">
        <f aca="false">D$17*EXP(-1*D$13*(I194-D$18))</f>
        <v>0.292951248838923</v>
      </c>
      <c r="K194" s="26" t="n">
        <f aca="false">IF($I194&lt;D$18,NA(),D$17*EXP(-1*D$13*($I194-D$18))*SIN($D$12*($I194-D$18)))</f>
        <v>-0.0870187022800808</v>
      </c>
      <c r="L194" s="26" t="n">
        <f aca="false">IF($I194&lt;E$18,NA(),E$17*EXP(-1*$D$13*($I194-E$18))*SIN($D$12*($I194-E$18)))</f>
        <v>0.0869502564705972</v>
      </c>
      <c r="M194" s="26" t="n">
        <f aca="false">_xlfn.IFNA(L194,0)+_xlfn.IFNA(K194,0)</f>
        <v>-6.84458094836055E-005</v>
      </c>
      <c r="N194" s="11"/>
      <c r="O194" s="11"/>
      <c r="P194" s="11"/>
      <c r="Q194" s="12"/>
    </row>
    <row r="195" customFormat="false" ht="15" hidden="false" customHeight="false" outlineLevel="0" collapsed="false">
      <c r="B195" s="9"/>
      <c r="C195" s="11"/>
      <c r="D195" s="11"/>
      <c r="E195" s="11"/>
      <c r="F195" s="11"/>
      <c r="G195" s="11"/>
      <c r="H195" s="4" t="n">
        <f aca="false">H194+1</f>
        <v>183</v>
      </c>
      <c r="I195" s="26" t="n">
        <f aca="false">D$22+D$23*H195/MAX(H$12:H$512)</f>
        <v>0.2562</v>
      </c>
      <c r="J195" s="26" t="n">
        <f aca="false">D$17*EXP(-1*D$13*(I195-D$18))</f>
        <v>0.291665611288357</v>
      </c>
      <c r="K195" s="26" t="n">
        <f aca="false">IF($I195&lt;D$18,NA(),D$17*EXP(-1*D$13*($I195-D$18))*SIN($D$12*($I195-D$18)))</f>
        <v>-0.110768502049906</v>
      </c>
      <c r="L195" s="26" t="n">
        <f aca="false">IF($I195&lt;E$18,NA(),E$17*EXP(-1*$D$13*($I195-E$18))*SIN($D$12*($I195-E$18)))</f>
        <v>0.11068137549447</v>
      </c>
      <c r="M195" s="26" t="n">
        <f aca="false">_xlfn.IFNA(L195,0)+_xlfn.IFNA(K195,0)</f>
        <v>-8.71265554352185E-005</v>
      </c>
      <c r="N195" s="11"/>
      <c r="O195" s="11"/>
      <c r="P195" s="11"/>
      <c r="Q195" s="12"/>
    </row>
    <row r="196" customFormat="false" ht="15" hidden="false" customHeight="false" outlineLevel="0" collapsed="false">
      <c r="B196" s="9"/>
      <c r="C196" s="11"/>
      <c r="D196" s="11"/>
      <c r="E196" s="11"/>
      <c r="F196" s="11"/>
      <c r="G196" s="11"/>
      <c r="H196" s="4" t="n">
        <f aca="false">H195+1</f>
        <v>184</v>
      </c>
      <c r="I196" s="26" t="n">
        <f aca="false">D$22+D$23*H196/MAX(H$12:H$512)</f>
        <v>0.2576</v>
      </c>
      <c r="J196" s="26" t="n">
        <f aca="false">D$17*EXP(-1*D$13*(I196-D$18))</f>
        <v>0.29038561585032</v>
      </c>
      <c r="K196" s="26" t="n">
        <f aca="false">IF($I196&lt;D$18,NA(),D$17*EXP(-1*D$13*($I196-D$18))*SIN($D$12*($I196-D$18)))</f>
        <v>-0.133455380858974</v>
      </c>
      <c r="L196" s="26" t="n">
        <f aca="false">IF($I196&lt;E$18,NA(),E$17*EXP(-1*$D$13*($I196-E$18))*SIN($D$12*($I196-E$18)))</f>
        <v>0.133350409613328</v>
      </c>
      <c r="M196" s="26" t="n">
        <f aca="false">_xlfn.IFNA(L196,0)+_xlfn.IFNA(K196,0)</f>
        <v>-0.000104971245645374</v>
      </c>
      <c r="N196" s="11"/>
      <c r="O196" s="11"/>
      <c r="P196" s="11"/>
      <c r="Q196" s="12"/>
    </row>
    <row r="197" customFormat="false" ht="15" hidden="false" customHeight="false" outlineLevel="0" collapsed="false">
      <c r="B197" s="9"/>
      <c r="C197" s="11"/>
      <c r="D197" s="11"/>
      <c r="E197" s="11"/>
      <c r="F197" s="11"/>
      <c r="G197" s="11"/>
      <c r="H197" s="4" t="n">
        <f aca="false">H196+1</f>
        <v>185</v>
      </c>
      <c r="I197" s="26" t="n">
        <f aca="false">D$22+D$23*H197/MAX(H$12:H$512)</f>
        <v>0.259</v>
      </c>
      <c r="J197" s="26" t="n">
        <f aca="false">D$17*EXP(-1*D$13*(I197-D$18))</f>
        <v>0.289111237763997</v>
      </c>
      <c r="K197" s="26" t="n">
        <f aca="false">IF($I197&lt;D$18,NA(),D$17*EXP(-1*D$13*($I197-D$18))*SIN($D$12*($I197-D$18)))</f>
        <v>-0.154913547923493</v>
      </c>
      <c r="L197" s="26" t="n">
        <f aca="false">IF($I197&lt;E$18,NA(),E$17*EXP(-1*$D$13*($I197-E$18))*SIN($D$12*($I197-E$18)))</f>
        <v>0.154791698448498</v>
      </c>
      <c r="M197" s="26" t="n">
        <f aca="false">_xlfn.IFNA(L197,0)+_xlfn.IFNA(K197,0)</f>
        <v>-0.000121849474994884</v>
      </c>
      <c r="N197" s="11"/>
      <c r="O197" s="11"/>
      <c r="P197" s="11"/>
      <c r="Q197" s="12"/>
    </row>
    <row r="198" customFormat="false" ht="15" hidden="false" customHeight="false" outlineLevel="0" collapsed="false">
      <c r="B198" s="9"/>
      <c r="C198" s="11"/>
      <c r="D198" s="11"/>
      <c r="E198" s="11"/>
      <c r="F198" s="11"/>
      <c r="G198" s="11"/>
      <c r="H198" s="4" t="n">
        <f aca="false">H197+1</f>
        <v>186</v>
      </c>
      <c r="I198" s="26" t="n">
        <f aca="false">D$22+D$23*H198/MAX(H$12:H$512)</f>
        <v>0.2604</v>
      </c>
      <c r="J198" s="26" t="n">
        <f aca="false">D$17*EXP(-1*D$13*(I198-D$18))</f>
        <v>0.287842452377237</v>
      </c>
      <c r="K198" s="26" t="n">
        <f aca="false">IF($I198&lt;D$18,NA(),D$17*EXP(-1*D$13*($I198-D$18))*SIN($D$12*($I198-D$18)))</f>
        <v>-0.174988147762838</v>
      </c>
      <c r="L198" s="26" t="n">
        <f aca="false">IF($I198&lt;E$18,NA(),E$17*EXP(-1*$D$13*($I198-E$18))*SIN($D$12*($I198-E$18)))</f>
        <v>0.174850508323157</v>
      </c>
      <c r="M198" s="26" t="n">
        <f aca="false">_xlfn.IFNA(L198,0)+_xlfn.IFNA(K198,0)</f>
        <v>-0.000137639439681508</v>
      </c>
      <c r="N198" s="11"/>
      <c r="O198" s="11"/>
      <c r="P198" s="11"/>
      <c r="Q198" s="12"/>
    </row>
    <row r="199" customFormat="false" ht="15" hidden="false" customHeight="false" outlineLevel="0" collapsed="false">
      <c r="B199" s="9"/>
      <c r="C199" s="11"/>
      <c r="D199" s="11"/>
      <c r="E199" s="11"/>
      <c r="F199" s="11"/>
      <c r="G199" s="11"/>
      <c r="H199" s="4" t="n">
        <f aca="false">H198+1</f>
        <v>187</v>
      </c>
      <c r="I199" s="26" t="n">
        <f aca="false">D$22+D$23*H199/MAX(H$12:H$512)</f>
        <v>0.2618</v>
      </c>
      <c r="J199" s="26" t="n">
        <f aca="false">D$17*EXP(-1*D$13*(I199-D$18))</f>
        <v>0.286579235146077</v>
      </c>
      <c r="K199" s="26" t="n">
        <f aca="false">IF($I199&lt;D$18,NA(),D$17*EXP(-1*D$13*($I199-D$18))*SIN($D$12*($I199-D$18)))</f>
        <v>-0.193536359620376</v>
      </c>
      <c r="L199" s="26" t="n">
        <f aca="false">IF($I199&lt;E$18,NA(),E$17*EXP(-1*$D$13*($I199-E$18))*SIN($D$12*($I199-E$18)))</f>
        <v>0.193384130818387</v>
      </c>
      <c r="M199" s="26" t="n">
        <f aca="false">_xlfn.IFNA(L199,0)+_xlfn.IFNA(K199,0)</f>
        <v>-0.000152228801988785</v>
      </c>
      <c r="N199" s="11"/>
      <c r="O199" s="11"/>
      <c r="P199" s="11"/>
      <c r="Q199" s="12"/>
    </row>
    <row r="200" customFormat="false" ht="15" hidden="false" customHeight="false" outlineLevel="0" collapsed="false">
      <c r="B200" s="9"/>
      <c r="C200" s="11"/>
      <c r="D200" s="11"/>
      <c r="E200" s="11"/>
      <c r="F200" s="11"/>
      <c r="G200" s="11"/>
      <c r="H200" s="4" t="n">
        <f aca="false">H199+1</f>
        <v>188</v>
      </c>
      <c r="I200" s="26" t="n">
        <f aca="false">D$22+D$23*H200/MAX(H$12:H$512)</f>
        <v>0.2632</v>
      </c>
      <c r="J200" s="26" t="n">
        <f aca="false">D$17*EXP(-1*D$13*(I200-D$18))</f>
        <v>0.285321561634267</v>
      </c>
      <c r="K200" s="26" t="n">
        <f aca="false">IF($I200&lt;D$18,NA(),D$17*EXP(-1*D$13*($I200-D$18))*SIN($D$12*($I200-D$18)))</f>
        <v>-0.21042839437039</v>
      </c>
      <c r="L200" s="26" t="n">
        <f aca="false">IF($I200&lt;E$18,NA(),E$17*EXP(-1*$D$13*($I200-E$18))*SIN($D$12*($I200-E$18)))</f>
        <v>0.210262878895974</v>
      </c>
      <c r="M200" s="26" t="n">
        <f aca="false">_xlfn.IFNA(L200,0)+_xlfn.IFNA(K200,0)</f>
        <v>-0.000165515474416039</v>
      </c>
      <c r="N200" s="11"/>
      <c r="O200" s="11"/>
      <c r="P200" s="11"/>
      <c r="Q200" s="12"/>
    </row>
    <row r="201" customFormat="false" ht="15" hidden="false" customHeight="false" outlineLevel="0" collapsed="false">
      <c r="B201" s="9"/>
      <c r="C201" s="11"/>
      <c r="D201" s="11"/>
      <c r="E201" s="11"/>
      <c r="F201" s="11"/>
      <c r="G201" s="11"/>
      <c r="H201" s="4" t="n">
        <f aca="false">H200+1</f>
        <v>189</v>
      </c>
      <c r="I201" s="26" t="n">
        <f aca="false">D$22+D$23*H201/MAX(H$12:H$512)</f>
        <v>0.2646</v>
      </c>
      <c r="J201" s="26" t="n">
        <f aca="false">D$17*EXP(-1*D$13*(I201-D$18))</f>
        <v>0.284069407512799</v>
      </c>
      <c r="K201" s="26" t="n">
        <f aca="false">IF($I201&lt;D$18,NA(),D$17*EXP(-1*D$13*($I201-D$18))*SIN($D$12*($I201-D$18)))</f>
        <v>-0.225548382114741</v>
      </c>
      <c r="L201" s="26" t="n">
        <f aca="false">IF($I201&lt;E$18,NA(),E$17*EXP(-1*$D$13*($I201-E$18))*SIN($D$12*($I201-E$18)))</f>
        <v>0.225370973796908</v>
      </c>
      <c r="M201" s="26" t="n">
        <f aca="false">_xlfn.IFNA(L201,0)+_xlfn.IFNA(K201,0)</f>
        <v>-0.000177408317832806</v>
      </c>
      <c r="N201" s="11"/>
      <c r="O201" s="11"/>
      <c r="P201" s="11"/>
      <c r="Q201" s="12"/>
    </row>
    <row r="202" customFormat="false" ht="15" hidden="false" customHeight="false" outlineLevel="0" collapsed="false">
      <c r="B202" s="9"/>
      <c r="C202" s="11"/>
      <c r="D202" s="11"/>
      <c r="E202" s="11"/>
      <c r="F202" s="11"/>
      <c r="G202" s="11"/>
      <c r="H202" s="4" t="n">
        <f aca="false">H201+1</f>
        <v>190</v>
      </c>
      <c r="I202" s="26" t="n">
        <f aca="false">D$22+D$23*H202/MAX(H$12:H$512)</f>
        <v>0.266</v>
      </c>
      <c r="J202" s="26" t="n">
        <f aca="false">D$17*EXP(-1*D$13*(I202-D$18))</f>
        <v>0.28282274855943</v>
      </c>
      <c r="K202" s="26" t="n">
        <f aca="false">IF($I202&lt;D$18,NA(),D$17*EXP(-1*D$13*($I202-D$18))*SIN($D$12*($I202-D$18)))</f>
        <v>-0.238795144575962</v>
      </c>
      <c r="L202" s="26" t="n">
        <f aca="false">IF($I202&lt;E$18,NA(),E$17*EXP(-1*$D$13*($I202-E$18))*SIN($D$12*($I202-E$18)))</f>
        <v>0.23860731682695</v>
      </c>
      <c r="M202" s="26" t="n">
        <f aca="false">_xlfn.IFNA(L202,0)+_xlfn.IFNA(K202,0)</f>
        <v>-0.00018782774901191</v>
      </c>
      <c r="N202" s="11"/>
      <c r="O202" s="11"/>
      <c r="P202" s="11"/>
      <c r="Q202" s="12"/>
    </row>
    <row r="203" customFormat="false" ht="15" hidden="false" customHeight="false" outlineLevel="0" collapsed="false">
      <c r="B203" s="9"/>
      <c r="C203" s="11"/>
      <c r="D203" s="11"/>
      <c r="E203" s="11"/>
      <c r="F203" s="11"/>
      <c r="G203" s="11"/>
      <c r="H203" s="4" t="n">
        <f aca="false">H202+1</f>
        <v>191</v>
      </c>
      <c r="I203" s="26" t="n">
        <f aca="false">D$22+D$23*H203/MAX(H$12:H$512)</f>
        <v>0.2674</v>
      </c>
      <c r="J203" s="26" t="n">
        <f aca="false">D$17*EXP(-1*D$13*(I203-D$18))</f>
        <v>0.281581560658224</v>
      </c>
      <c r="K203" s="26" t="n">
        <f aca="false">IF($I203&lt;D$18,NA(),D$17*EXP(-1*D$13*($I203-D$18))*SIN($D$12*($I203-D$18)))</f>
        <v>-0.25008284733437</v>
      </c>
      <c r="L203" s="26" t="n">
        <f aca="false">IF($I203&lt;E$18,NA(),E$17*EXP(-1*$D$13*($I203-E$18))*SIN($D$12*($I203-E$18)))</f>
        <v>0.249886141080712</v>
      </c>
      <c r="M203" s="26" t="n">
        <f aca="false">_xlfn.IFNA(L203,0)+_xlfn.IFNA(K203,0)</f>
        <v>-0.000196706253658335</v>
      </c>
      <c r="N203" s="11"/>
      <c r="O203" s="11"/>
      <c r="P203" s="11"/>
      <c r="Q203" s="12"/>
    </row>
    <row r="204" customFormat="false" ht="15" hidden="false" customHeight="false" outlineLevel="0" collapsed="false">
      <c r="B204" s="9"/>
      <c r="C204" s="11"/>
      <c r="D204" s="11"/>
      <c r="E204" s="11"/>
      <c r="F204" s="11"/>
      <c r="G204" s="11"/>
      <c r="H204" s="4" t="n">
        <f aca="false">H203+1</f>
        <v>192</v>
      </c>
      <c r="I204" s="26" t="n">
        <f aca="false">D$22+D$23*H204/MAX(H$12:H$512)</f>
        <v>0.2688</v>
      </c>
      <c r="J204" s="26" t="n">
        <f aca="false">D$17*EXP(-1*D$13*(I204-D$18))</f>
        <v>0.280345819799074</v>
      </c>
      <c r="K204" s="26" t="n">
        <f aca="false">IF($I204&lt;D$18,NA(),D$17*EXP(-1*D$13*($I204-D$18))*SIN($D$12*($I204-D$18)))</f>
        <v>-0.259341527927443</v>
      </c>
      <c r="L204" s="26" t="n">
        <f aca="false">IF($I204&lt;E$18,NA(),E$17*EXP(-1*$D$13*($I204-E$18))*SIN($D$12*($I204-E$18)))</f>
        <v>0.259137539125651</v>
      </c>
      <c r="M204" s="26" t="n">
        <f aca="false">_xlfn.IFNA(L204,0)+_xlfn.IFNA(K204,0)</f>
        <v>-0.000203988801792343</v>
      </c>
      <c r="N204" s="11"/>
      <c r="O204" s="11"/>
      <c r="P204" s="11"/>
      <c r="Q204" s="12"/>
    </row>
    <row r="205" customFormat="false" ht="15" hidden="false" customHeight="false" outlineLevel="0" collapsed="false">
      <c r="B205" s="9"/>
      <c r="C205" s="11"/>
      <c r="D205" s="11"/>
      <c r="E205" s="11"/>
      <c r="F205" s="11"/>
      <c r="G205" s="11"/>
      <c r="H205" s="4" t="n">
        <f aca="false">H204+1</f>
        <v>193</v>
      </c>
      <c r="I205" s="26" t="n">
        <f aca="false">D$22+D$23*H205/MAX(H$12:H$512)</f>
        <v>0.2702</v>
      </c>
      <c r="J205" s="26" t="n">
        <f aca="false">D$17*EXP(-1*D$13*(I205-D$18))</f>
        <v>0.279115502077247</v>
      </c>
      <c r="K205" s="26" t="n">
        <f aca="false">IF($I205&lt;D$18,NA(),D$17*EXP(-1*D$13*($I205-D$18))*SIN($D$12*($I205-D$18)))</f>
        <v>-0.266517496822721</v>
      </c>
      <c r="L205" s="26" t="n">
        <f aca="false">IF($I205&lt;E$18,NA(),E$17*EXP(-1*$D$13*($I205-E$18))*SIN($D$12*($I205-E$18)))</f>
        <v>0.266307863659579</v>
      </c>
      <c r="M205" s="26" t="n">
        <f aca="false">_xlfn.IFNA(L205,0)+_xlfn.IFNA(K205,0)</f>
        <v>-0.000209633163142264</v>
      </c>
      <c r="N205" s="11"/>
      <c r="O205" s="11"/>
      <c r="P205" s="11"/>
      <c r="Q205" s="12"/>
    </row>
    <row r="206" customFormat="false" ht="15" hidden="false" customHeight="false" outlineLevel="0" collapsed="false">
      <c r="B206" s="9"/>
      <c r="C206" s="11"/>
      <c r="D206" s="11"/>
      <c r="E206" s="11"/>
      <c r="F206" s="11"/>
      <c r="G206" s="11"/>
      <c r="H206" s="4" t="n">
        <f aca="false">H205+1</f>
        <v>194</v>
      </c>
      <c r="I206" s="26" t="n">
        <f aca="false">D$22+D$23*H206/MAX(H$12:H$512)</f>
        <v>0.2716</v>
      </c>
      <c r="J206" s="26" t="n">
        <f aca="false">D$17*EXP(-1*D$13*(I206-D$18))</f>
        <v>0.277890583692916</v>
      </c>
      <c r="K206" s="26" t="n">
        <f aca="false">IF($I206&lt;D$18,NA(),D$17*EXP(-1*D$13*($I206-D$18))*SIN($D$12*($I206-D$18)))</f>
        <v>-0.271573609282846</v>
      </c>
      <c r="L206" s="26" t="n">
        <f aca="false">IF($I206&lt;E$18,NA(),E$17*EXP(-1*$D$13*($I206-E$18))*SIN($D$12*($I206-E$18)))</f>
        <v>0.271359999161865</v>
      </c>
      <c r="M206" s="26" t="n">
        <f aca="false">_xlfn.IFNA(L206,0)+_xlfn.IFNA(K206,0)</f>
        <v>-0.000213610120981311</v>
      </c>
      <c r="N206" s="11"/>
      <c r="O206" s="11"/>
      <c r="P206" s="11"/>
      <c r="Q206" s="12"/>
    </row>
    <row r="207" customFormat="false" ht="15" hidden="false" customHeight="false" outlineLevel="0" collapsed="false">
      <c r="B207" s="9"/>
      <c r="C207" s="11"/>
      <c r="D207" s="11"/>
      <c r="E207" s="11"/>
      <c r="F207" s="11"/>
      <c r="G207" s="11"/>
      <c r="H207" s="4" t="n">
        <f aca="false">H206+1</f>
        <v>195</v>
      </c>
      <c r="I207" s="26" t="n">
        <f aca="false">D$22+D$23*H207/MAX(H$12:H$512)</f>
        <v>0.273</v>
      </c>
      <c r="J207" s="26" t="n">
        <f aca="false">D$17*EXP(-1*D$13*(I207-D$18))</f>
        <v>0.276671040950701</v>
      </c>
      <c r="K207" s="26" t="n">
        <f aca="false">IF($I207&lt;D$18,NA(),D$17*EXP(-1*D$13*($I207-D$18))*SIN($D$12*($I207-D$18)))</f>
        <v>-0.274489407155171</v>
      </c>
      <c r="L207" s="26" t="n">
        <f aca="false">IF($I207&lt;E$18,NA(),E$17*EXP(-1*$D$13*($I207-E$18))*SIN($D$12*($I207-E$18)))</f>
        <v>0.274273503571515</v>
      </c>
      <c r="M207" s="26" t="n">
        <f aca="false">_xlfn.IFNA(L207,0)+_xlfn.IFNA(K207,0)</f>
        <v>-0.000215903583655863</v>
      </c>
      <c r="N207" s="11"/>
      <c r="O207" s="11"/>
      <c r="P207" s="11"/>
      <c r="Q207" s="12"/>
    </row>
    <row r="208" customFormat="false" ht="15" hidden="false" customHeight="false" outlineLevel="0" collapsed="false">
      <c r="B208" s="9"/>
      <c r="C208" s="11"/>
      <c r="D208" s="11"/>
      <c r="E208" s="11"/>
      <c r="F208" s="11"/>
      <c r="G208" s="11"/>
      <c r="H208" s="4" t="n">
        <f aca="false">H207+1</f>
        <v>196</v>
      </c>
      <c r="I208" s="26" t="n">
        <f aca="false">D$22+D$23*H208/MAX(H$12:H$512)</f>
        <v>0.2744</v>
      </c>
      <c r="J208" s="26" t="n">
        <f aca="false">D$17*EXP(-1*D$13*(I208-D$18))</f>
        <v>0.275456850259212</v>
      </c>
      <c r="K208" s="26" t="n">
        <f aca="false">IF($I208&lt;D$18,NA(),D$17*EXP(-1*D$13*($I208-D$18))*SIN($D$12*($I208-D$18)))</f>
        <v>-0.275261130630766</v>
      </c>
      <c r="L208" s="26" t="n">
        <f aca="false">IF($I208&lt;E$18,NA(),E$17*EXP(-1*$D$13*($I208-E$18))*SIN($D$12*($I208-E$18)))</f>
        <v>0.275044620036932</v>
      </c>
      <c r="M208" s="26" t="n">
        <f aca="false">_xlfn.IFNA(L208,0)+_xlfn.IFNA(K208,0)</f>
        <v>-0.000216510593833985</v>
      </c>
      <c r="N208" s="11"/>
      <c r="O208" s="11"/>
      <c r="P208" s="11"/>
      <c r="Q208" s="12"/>
    </row>
    <row r="209" customFormat="false" ht="15" hidden="false" customHeight="false" outlineLevel="0" collapsed="false">
      <c r="B209" s="9"/>
      <c r="C209" s="11"/>
      <c r="D209" s="11"/>
      <c r="E209" s="11"/>
      <c r="F209" s="11"/>
      <c r="G209" s="11"/>
      <c r="H209" s="4" t="n">
        <f aca="false">H208+1</f>
        <v>197</v>
      </c>
      <c r="I209" s="26" t="n">
        <f aca="false">D$22+D$23*H209/MAX(H$12:H$512)</f>
        <v>0.2758</v>
      </c>
      <c r="J209" s="26" t="n">
        <f aca="false">D$17*EXP(-1*D$13*(I209-D$18))</f>
        <v>0.27424798813059</v>
      </c>
      <c r="K209" s="26" t="n">
        <f aca="false">IF($I209&lt;D$18,NA(),D$17*EXP(-1*D$13*($I209-D$18))*SIN($D$12*($I209-D$18)))</f>
        <v>-0.273901601020869</v>
      </c>
      <c r="L209" s="26" t="n">
        <f aca="false">IF($I209&lt;E$18,NA(),E$17*EXP(-1*$D$13*($I209-E$18))*SIN($D$12*($I209-E$18)))</f>
        <v>0.273686159784566</v>
      </c>
      <c r="M209" s="26" t="n">
        <f aca="false">_xlfn.IFNA(L209,0)+_xlfn.IFNA(K209,0)</f>
        <v>-0.000215441236302572</v>
      </c>
      <c r="N209" s="11"/>
      <c r="O209" s="11"/>
      <c r="P209" s="11"/>
      <c r="Q209" s="12"/>
    </row>
    <row r="210" customFormat="false" ht="15" hidden="false" customHeight="false" outlineLevel="0" collapsed="false">
      <c r="B210" s="9"/>
      <c r="C210" s="11"/>
      <c r="D210" s="11"/>
      <c r="E210" s="11"/>
      <c r="F210" s="11"/>
      <c r="G210" s="11"/>
      <c r="H210" s="4" t="n">
        <f aca="false">H209+1</f>
        <v>198</v>
      </c>
      <c r="I210" s="26" t="n">
        <f aca="false">D$22+D$23*H210/MAX(H$12:H$512)</f>
        <v>0.2772</v>
      </c>
      <c r="J210" s="26" t="n">
        <f aca="false">D$17*EXP(-1*D$13*(I210-D$18))</f>
        <v>0.273044431180056</v>
      </c>
      <c r="K210" s="26" t="n">
        <f aca="false">IF($I210&lt;D$18,NA(),D$17*EXP(-1*D$13*($I210-D$18))*SIN($D$12*($I210-D$18)))</f>
        <v>-0.270439976585129</v>
      </c>
      <c r="L210" s="26" t="n">
        <f aca="false">IF($I210&lt;E$18,NA(),E$17*EXP(-1*$D$13*($I210-E$18))*SIN($D$12*($I210-E$18)))</f>
        <v>0.27022725813922</v>
      </c>
      <c r="M210" s="26" t="n">
        <f aca="false">_xlfn.IFNA(L210,0)+_xlfn.IFNA(K210,0)</f>
        <v>-0.000212718445909033</v>
      </c>
      <c r="N210" s="11"/>
      <c r="O210" s="11"/>
      <c r="P210" s="11"/>
      <c r="Q210" s="12"/>
    </row>
    <row r="211" customFormat="false" ht="15" hidden="false" customHeight="false" outlineLevel="0" collapsed="false">
      <c r="B211" s="9"/>
      <c r="C211" s="11"/>
      <c r="D211" s="11"/>
      <c r="E211" s="11"/>
      <c r="F211" s="11"/>
      <c r="G211" s="11"/>
      <c r="H211" s="4" t="n">
        <f aca="false">H210+1</f>
        <v>199</v>
      </c>
      <c r="I211" s="26" t="n">
        <f aca="false">D$22+D$23*H211/MAX(H$12:H$512)</f>
        <v>0.2786</v>
      </c>
      <c r="J211" s="26" t="n">
        <f aca="false">D$17*EXP(-1*D$13*(I211-D$18))</f>
        <v>0.271846156125455</v>
      </c>
      <c r="K211" s="26" t="n">
        <f aca="false">IF($I211&lt;D$18,NA(),D$17*EXP(-1*D$13*($I211-D$18))*SIN($D$12*($I211-D$18)))</f>
        <v>-0.264921384407991</v>
      </c>
      <c r="L211" s="26" t="n">
        <f aca="false">IF($I211&lt;E$18,NA(),E$17*EXP(-1*$D$13*($I211-E$18))*SIN($D$12*($I211-E$18)))</f>
        <v>0.264713006689982</v>
      </c>
      <c r="M211" s="26" t="n">
        <f aca="false">_xlfn.IFNA(L211,0)+_xlfn.IFNA(K211,0)</f>
        <v>-0.000208377718009356</v>
      </c>
      <c r="N211" s="11"/>
      <c r="O211" s="11"/>
      <c r="P211" s="11"/>
      <c r="Q211" s="12"/>
    </row>
    <row r="212" customFormat="false" ht="15" hidden="false" customHeight="false" outlineLevel="0" collapsed="false">
      <c r="B212" s="9"/>
      <c r="C212" s="11"/>
      <c r="D212" s="11"/>
      <c r="E212" s="11"/>
      <c r="F212" s="11"/>
      <c r="G212" s="11"/>
      <c r="H212" s="4" t="n">
        <f aca="false">H211+1</f>
        <v>200</v>
      </c>
      <c r="I212" s="26" t="n">
        <f aca="false">D$22+D$23*H212/MAX(H$12:H$512)</f>
        <v>0.28</v>
      </c>
      <c r="J212" s="26" t="n">
        <f aca="false">D$17*EXP(-1*D$13*(I212-D$18))</f>
        <v>0.270653139786807</v>
      </c>
      <c r="K212" s="26" t="n">
        <f aca="false">IF($I212&lt;D$18,NA(),D$17*EXP(-1*D$13*($I212-D$18))*SIN($D$12*($I212-D$18)))</f>
        <v>-0.257406432249986</v>
      </c>
      <c r="L212" s="26" t="n">
        <f aca="false">IF($I212&lt;E$18,NA(),E$17*EXP(-1*$D$13*($I212-E$18))*SIN($D$12*($I212-E$18)))</f>
        <v>0.257203965525478</v>
      </c>
      <c r="M212" s="26" t="n">
        <f aca="false">_xlfn.IFNA(L212,0)+_xlfn.IFNA(K212,0)</f>
        <v>-0.000202466724508077</v>
      </c>
      <c r="N212" s="11"/>
      <c r="O212" s="11"/>
      <c r="P212" s="11"/>
      <c r="Q212" s="12"/>
    </row>
    <row r="213" customFormat="false" ht="15" hidden="false" customHeight="false" outlineLevel="0" collapsed="false">
      <c r="B213" s="9"/>
      <c r="C213" s="11"/>
      <c r="D213" s="11"/>
      <c r="E213" s="11"/>
      <c r="F213" s="11"/>
      <c r="G213" s="11"/>
      <c r="H213" s="4" t="n">
        <f aca="false">H212+1</f>
        <v>201</v>
      </c>
      <c r="I213" s="26" t="n">
        <f aca="false">D$22+D$23*H213/MAX(H$12:H$512)</f>
        <v>0.2814</v>
      </c>
      <c r="J213" s="26" t="n">
        <f aca="false">D$17*EXP(-1*D$13*(I213-D$18))</f>
        <v>0.269465359085863</v>
      </c>
      <c r="K213" s="26" t="n">
        <f aca="false">IF($I213&lt;D$18,NA(),D$17*EXP(-1*D$13*($I213-D$18))*SIN($D$12*($I213-D$18)))</f>
        <v>-0.247970605192692</v>
      </c>
      <c r="L213" s="26" t="n">
        <f aca="false">IF($I213&lt;E$18,NA(),E$17*EXP(-1*$D$13*($I213-E$18))*SIN($D$12*($I213-E$18)))</f>
        <v>0.247775560353412</v>
      </c>
      <c r="M213" s="26" t="n">
        <f aca="false">_xlfn.IFNA(L213,0)+_xlfn.IFNA(K213,0)</f>
        <v>-0.000195044839279124</v>
      </c>
      <c r="N213" s="11"/>
      <c r="O213" s="11"/>
      <c r="P213" s="11"/>
      <c r="Q213" s="12"/>
    </row>
    <row r="214" customFormat="false" ht="15" hidden="false" customHeight="false" outlineLevel="0" collapsed="false">
      <c r="B214" s="9"/>
      <c r="C214" s="11"/>
      <c r="D214" s="11"/>
      <c r="E214" s="11"/>
      <c r="F214" s="11"/>
      <c r="G214" s="11"/>
      <c r="H214" s="4" t="n">
        <f aca="false">H213+1</f>
        <v>202</v>
      </c>
      <c r="I214" s="26" t="n">
        <f aca="false">D$22+D$23*H214/MAX(H$12:H$512)</f>
        <v>0.2828</v>
      </c>
      <c r="J214" s="26" t="n">
        <f aca="false">D$17*EXP(-1*D$13*(I214-D$18))</f>
        <v>0.26828279104565</v>
      </c>
      <c r="K214" s="26" t="n">
        <f aca="false">IF($I214&lt;D$18,NA(),D$17*EXP(-1*D$13*($I214-D$18))*SIN($D$12*($I214-D$18)))</f>
        <v>-0.236703552743059</v>
      </c>
      <c r="L214" s="26" t="n">
        <f aca="false">IF($I214&lt;E$18,NA(),E$17*EXP(-1*$D$13*($I214-E$18))*SIN($D$12*($I214-E$18)))</f>
        <v>0.23651737016563</v>
      </c>
      <c r="M214" s="26" t="n">
        <f aca="false">_xlfn.IFNA(L214,0)+_xlfn.IFNA(K214,0)</f>
        <v>-0.000186182577429611</v>
      </c>
      <c r="N214" s="11"/>
      <c r="O214" s="11"/>
      <c r="P214" s="11"/>
      <c r="Q214" s="12"/>
    </row>
    <row r="215" customFormat="false" ht="15" hidden="false" customHeight="false" outlineLevel="0" collapsed="false">
      <c r="B215" s="9"/>
      <c r="C215" s="11"/>
      <c r="D215" s="11"/>
      <c r="E215" s="11"/>
      <c r="F215" s="11"/>
      <c r="G215" s="11"/>
      <c r="H215" s="4" t="n">
        <f aca="false">H214+1</f>
        <v>203</v>
      </c>
      <c r="I215" s="26" t="n">
        <f aca="false">D$22+D$23*H215/MAX(H$12:H$512)</f>
        <v>0.2842</v>
      </c>
      <c r="J215" s="26" t="n">
        <f aca="false">D$17*EXP(-1*D$13*(I215-D$18))</f>
        <v>0.267105412790032</v>
      </c>
      <c r="K215" s="26" t="n">
        <f aca="false">IF($I215&lt;D$18,NA(),D$17*EXP(-1*D$13*($I215-D$18))*SIN($D$12*($I215-D$18)))</f>
        <v>-0.223708272858683</v>
      </c>
      <c r="L215" s="26" t="n">
        <f aca="false">IF($I215&lt;E$18,NA(),E$17*EXP(-1*$D$13*($I215-E$18))*SIN($D$12*($I215-E$18)))</f>
        <v>0.223532311905201</v>
      </c>
      <c r="M215" s="26" t="n">
        <f aca="false">_xlfn.IFNA(L215,0)+_xlfn.IFNA(K215,0)</f>
        <v>-0.000175960953481491</v>
      </c>
      <c r="N215" s="11"/>
      <c r="O215" s="11"/>
      <c r="P215" s="11"/>
      <c r="Q215" s="12"/>
    </row>
    <row r="216" customFormat="false" ht="15" hidden="false" customHeight="false" outlineLevel="0" collapsed="false">
      <c r="B216" s="9"/>
      <c r="C216" s="11"/>
      <c r="D216" s="11"/>
      <c r="E216" s="11"/>
      <c r="F216" s="11"/>
      <c r="G216" s="11"/>
      <c r="H216" s="4" t="n">
        <f aca="false">H215+1</f>
        <v>204</v>
      </c>
      <c r="I216" s="26" t="n">
        <f aca="false">D$22+D$23*H216/MAX(H$12:H$512)</f>
        <v>0.2856</v>
      </c>
      <c r="J216" s="26" t="n">
        <f aca="false">D$17*EXP(-1*D$13*(I216-D$18))</f>
        <v>0.265933201543269</v>
      </c>
      <c r="K216" s="26" t="n">
        <f aca="false">IF($I216&lt;D$18,NA(),D$17*EXP(-1*D$13*($I216-D$18))*SIN($D$12*($I216-D$18)))</f>
        <v>-0.209100200094529</v>
      </c>
      <c r="L216" s="26" t="n">
        <f aca="false">IF($I216&lt;E$18,NA(),E$17*EXP(-1*$D$13*($I216-E$18))*SIN($D$12*($I216-E$18)))</f>
        <v>0.208935729330388</v>
      </c>
      <c r="M216" s="26" t="n">
        <f aca="false">_xlfn.IFNA(L216,0)+_xlfn.IFNA(K216,0)</f>
        <v>-0.000164470764141139</v>
      </c>
      <c r="N216" s="11"/>
      <c r="O216" s="11"/>
      <c r="P216" s="11"/>
      <c r="Q216" s="12"/>
    </row>
    <row r="217" customFormat="false" ht="15" hidden="false" customHeight="false" outlineLevel="0" collapsed="false">
      <c r="B217" s="9"/>
      <c r="C217" s="11"/>
      <c r="D217" s="11"/>
      <c r="E217" s="11"/>
      <c r="F217" s="11"/>
      <c r="G217" s="11"/>
      <c r="H217" s="4" t="n">
        <f aca="false">H216+1</f>
        <v>205</v>
      </c>
      <c r="I217" s="26" t="n">
        <f aca="false">D$22+D$23*H217/MAX(H$12:H$512)</f>
        <v>0.287</v>
      </c>
      <c r="J217" s="26" t="n">
        <f aca="false">D$17*EXP(-1*D$13*(I217-D$18))</f>
        <v>0.264766134629572</v>
      </c>
      <c r="K217" s="26" t="n">
        <f aca="false">IF($I217&lt;D$18,NA(),D$17*EXP(-1*D$13*($I217-D$18))*SIN($D$12*($I217-D$18)))</f>
        <v>-0.193006205748592</v>
      </c>
      <c r="L217" s="26" t="n">
        <f aca="false">IF($I217&lt;E$18,NA(),E$17*EXP(-1*$D$13*($I217-E$18))*SIN($D$12*($I217-E$18)))</f>
        <v>0.192854393946742</v>
      </c>
      <c r="M217" s="26" t="n">
        <f aca="false">_xlfn.IFNA(L217,0)+_xlfn.IFNA(K217,0)</f>
        <v>-0.000151811801849949</v>
      </c>
      <c r="N217" s="11"/>
      <c r="O217" s="11"/>
      <c r="P217" s="11"/>
      <c r="Q217" s="12"/>
    </row>
    <row r="218" customFormat="false" ht="15" hidden="false" customHeight="false" outlineLevel="0" collapsed="false">
      <c r="B218" s="9"/>
      <c r="C218" s="11"/>
      <c r="D218" s="11"/>
      <c r="E218" s="11"/>
      <c r="F218" s="11"/>
      <c r="G218" s="11"/>
      <c r="H218" s="4" t="n">
        <f aca="false">H217+1</f>
        <v>206</v>
      </c>
      <c r="I218" s="26" t="n">
        <f aca="false">D$22+D$23*H218/MAX(H$12:H$512)</f>
        <v>0.2884</v>
      </c>
      <c r="J218" s="26" t="n">
        <f aca="false">D$17*EXP(-1*D$13*(I218-D$18))</f>
        <v>0.263604189472666</v>
      </c>
      <c r="K218" s="26" t="n">
        <f aca="false">IF($I218&lt;D$18,NA(),D$17*EXP(-1*D$13*($I218-D$18))*SIN($D$12*($I218-D$18)))</f>
        <v>-0.175563518494183</v>
      </c>
      <c r="L218" s="26" t="n">
        <f aca="false">IF($I218&lt;E$18,NA(),E$17*EXP(-1*$D$13*($I218-E$18))*SIN($D$12*($I218-E$18)))</f>
        <v>0.175425426488393</v>
      </c>
      <c r="M218" s="26" t="n">
        <f aca="false">_xlfn.IFNA(L218,0)+_xlfn.IFNA(K218,0)</f>
        <v>-0.000138092005789764</v>
      </c>
      <c r="N218" s="11"/>
      <c r="O218" s="11"/>
      <c r="P218" s="11"/>
      <c r="Q218" s="12"/>
    </row>
    <row r="219" customFormat="false" ht="15" hidden="false" customHeight="false" outlineLevel="0" collapsed="false">
      <c r="B219" s="9"/>
      <c r="C219" s="11"/>
      <c r="D219" s="11"/>
      <c r="E219" s="11"/>
      <c r="F219" s="11"/>
      <c r="G219" s="11"/>
      <c r="H219" s="4" t="n">
        <f aca="false">H218+1</f>
        <v>207</v>
      </c>
      <c r="I219" s="26" t="n">
        <f aca="false">D$22+D$23*H219/MAX(H$12:H$512)</f>
        <v>0.2898</v>
      </c>
      <c r="J219" s="26" t="n">
        <f aca="false">D$17*EXP(-1*D$13*(I219-D$18))</f>
        <v>0.262447343595355</v>
      </c>
      <c r="K219" s="26" t="n">
        <f aca="false">IF($I219&lt;D$18,NA(),D$17*EXP(-1*D$13*($I219-D$18))*SIN($D$12*($I219-D$18)))</f>
        <v>-0.156918574525872</v>
      </c>
      <c r="L219" s="26" t="n">
        <f aca="false">IF($I219&lt;E$18,NA(),E$17*EXP(-1*$D$13*($I219-E$18))*SIN($D$12*($I219-E$18)))</f>
        <v>0.15679514796842</v>
      </c>
      <c r="M219" s="26" t="n">
        <f aca="false">_xlfn.IFNA(L219,0)+_xlfn.IFNA(K219,0)</f>
        <v>-0.000123426557452261</v>
      </c>
      <c r="N219" s="11"/>
      <c r="O219" s="11"/>
      <c r="P219" s="11"/>
      <c r="Q219" s="12"/>
    </row>
    <row r="220" customFormat="false" ht="15" hidden="false" customHeight="false" outlineLevel="0" collapsed="false">
      <c r="B220" s="9"/>
      <c r="C220" s="11"/>
      <c r="D220" s="11"/>
      <c r="E220" s="11"/>
      <c r="F220" s="11"/>
      <c r="G220" s="11"/>
      <c r="H220" s="4" t="n">
        <f aca="false">H219+1</f>
        <v>208</v>
      </c>
      <c r="I220" s="26" t="n">
        <f aca="false">D$22+D$23*H220/MAX(H$12:H$512)</f>
        <v>0.2912</v>
      </c>
      <c r="J220" s="26" t="n">
        <f aca="false">D$17*EXP(-1*D$13*(I220-D$18))</f>
        <v>0.261295574619084</v>
      </c>
      <c r="K220" s="26" t="n">
        <f aca="false">IF($I220&lt;D$18,NA(),D$17*EXP(-1*D$13*($I220-D$18))*SIN($D$12*($I220-D$18)))</f>
        <v>-0.137225806711101</v>
      </c>
      <c r="L220" s="26" t="n">
        <f aca="false">IF($I220&lt;E$18,NA(),E$17*EXP(-1*$D$13*($I220-E$18))*SIN($D$12*($I220-E$18)))</f>
        <v>0.137117869782875</v>
      </c>
      <c r="M220" s="26" t="n">
        <f aca="false">_xlfn.IFNA(L220,0)+_xlfn.IFNA(K220,0)</f>
        <v>-0.000107936928226055</v>
      </c>
      <c r="N220" s="11"/>
      <c r="O220" s="11"/>
      <c r="P220" s="11"/>
      <c r="Q220" s="12"/>
    </row>
    <row r="221" customFormat="false" ht="15" hidden="false" customHeight="false" outlineLevel="0" collapsed="false">
      <c r="B221" s="9"/>
      <c r="C221" s="11"/>
      <c r="D221" s="11"/>
      <c r="E221" s="11"/>
      <c r="F221" s="11"/>
      <c r="G221" s="11"/>
      <c r="H221" s="4" t="n">
        <f aca="false">H220+1</f>
        <v>209</v>
      </c>
      <c r="I221" s="26" t="n">
        <f aca="false">D$22+D$23*H221/MAX(H$12:H$512)</f>
        <v>0.2926</v>
      </c>
      <c r="J221" s="26" t="n">
        <f aca="false">D$17*EXP(-1*D$13*(I221-D$18))</f>
        <v>0.26014886026351</v>
      </c>
      <c r="K221" s="26" t="n">
        <f aca="false">IF($I221&lt;D$18,NA(),D$17*EXP(-1*D$13*($I221-D$18))*SIN($D$12*($I221-D$18)))</f>
        <v>-0.11664638262711</v>
      </c>
      <c r="L221" s="26" t="n">
        <f aca="false">IF($I221&lt;E$18,NA(),E$17*EXP(-1*$D$13*($I221-E$18))*SIN($D$12*($I221-E$18)))</f>
        <v>0.116554632740326</v>
      </c>
      <c r="M221" s="26" t="n">
        <f aca="false">_xlfn.IFNA(L221,0)+_xlfn.IFNA(K221,0)</f>
        <v>-9.17498867835376E-005</v>
      </c>
      <c r="N221" s="11"/>
      <c r="O221" s="11"/>
      <c r="P221" s="11"/>
      <c r="Q221" s="12"/>
    </row>
    <row r="222" customFormat="false" ht="15" hidden="false" customHeight="false" outlineLevel="0" collapsed="false">
      <c r="B222" s="9"/>
      <c r="C222" s="11"/>
      <c r="D222" s="11"/>
      <c r="E222" s="11"/>
      <c r="F222" s="11"/>
      <c r="G222" s="11"/>
      <c r="H222" s="4" t="n">
        <f aca="false">H221+1</f>
        <v>210</v>
      </c>
      <c r="I222" s="26" t="n">
        <f aca="false">D$22+D$23*H222/MAX(H$12:H$512)</f>
        <v>0.294</v>
      </c>
      <c r="J222" s="26" t="n">
        <f aca="false">D$17*EXP(-1*D$13*(I222-D$18))</f>
        <v>0.259007178346067</v>
      </c>
      <c r="K222" s="26" t="n">
        <f aca="false">IF($I222&lt;D$18,NA(),D$17*EXP(-1*D$13*($I222-D$18))*SIN($D$12*($I222-D$18)))</f>
        <v>-0.0953469016707669</v>
      </c>
      <c r="L222" s="26" t="n">
        <f aca="false">IF($I222&lt;E$18,NA(),E$17*EXP(-1*$D$13*($I222-E$18))*SIN($D$12*($I222-E$18)))</f>
        <v>0.0952719051964965</v>
      </c>
      <c r="M222" s="26" t="n">
        <f aca="false">_xlfn.IFNA(L222,0)+_xlfn.IFNA(K222,0)</f>
        <v>-7.49964742704917E-005</v>
      </c>
      <c r="N222" s="11"/>
      <c r="O222" s="11"/>
      <c r="P222" s="11"/>
      <c r="Q222" s="12"/>
    </row>
    <row r="223" customFormat="false" ht="15" hidden="false" customHeight="false" outlineLevel="0" collapsed="false">
      <c r="B223" s="9"/>
      <c r="C223" s="11"/>
      <c r="D223" s="11"/>
      <c r="E223" s="11"/>
      <c r="F223" s="11"/>
      <c r="G223" s="11"/>
      <c r="H223" s="4" t="n">
        <f aca="false">H222+1</f>
        <v>211</v>
      </c>
      <c r="I223" s="26" t="n">
        <f aca="false">D$22+D$23*H223/MAX(H$12:H$512)</f>
        <v>0.2954</v>
      </c>
      <c r="J223" s="26" t="n">
        <f aca="false">D$17*EXP(-1*D$13*(I223-D$18))</f>
        <v>0.25787050678154</v>
      </c>
      <c r="K223" s="26" t="n">
        <f aca="false">IF($I223&lt;D$18,NA(),D$17*EXP(-1*D$13*($I223-D$18))*SIN($D$12*($I223-D$18)))</f>
        <v>-0.0734980616556336</v>
      </c>
      <c r="L223" s="26" t="n">
        <f aca="false">IF($I223&lt;E$18,NA(),E$17*EXP(-1*$D$13*($I223-E$18))*SIN($D$12*($I223-E$18)))</f>
        <v>0.0734402507001303</v>
      </c>
      <c r="M223" s="26" t="n">
        <f aca="false">_xlfn.IFNA(L223,0)+_xlfn.IFNA(K223,0)</f>
        <v>-5.78109555033207E-005</v>
      </c>
      <c r="N223" s="11"/>
      <c r="O223" s="11"/>
      <c r="P223" s="11"/>
      <c r="Q223" s="12"/>
    </row>
    <row r="224" customFormat="false" ht="15" hidden="false" customHeight="false" outlineLevel="0" collapsed="false">
      <c r="B224" s="9"/>
      <c r="C224" s="11"/>
      <c r="D224" s="11"/>
      <c r="E224" s="11"/>
      <c r="F224" s="11"/>
      <c r="G224" s="11"/>
      <c r="H224" s="4" t="n">
        <f aca="false">H223+1</f>
        <v>212</v>
      </c>
      <c r="I224" s="26" t="n">
        <f aca="false">D$22+D$23*H224/MAX(H$12:H$512)</f>
        <v>0.2968</v>
      </c>
      <c r="J224" s="26" t="n">
        <f aca="false">D$17*EXP(-1*D$13*(I224-D$18))</f>
        <v>0.256738823581636</v>
      </c>
      <c r="K224" s="26" t="n">
        <f aca="false">IF($I224&lt;D$18,NA(),D$17*EXP(-1*D$13*($I224-D$18))*SIN($D$12*($I224-D$18)))</f>
        <v>-0.051273305454781</v>
      </c>
      <c r="L224" s="26" t="n">
        <f aca="false">IF($I224&lt;E$18,NA(),E$17*EXP(-1*$D$13*($I224-E$18))*SIN($D$12*($I224-E$18)))</f>
        <v>0.0512329757003172</v>
      </c>
      <c r="M224" s="26" t="n">
        <f aca="false">_xlfn.IFNA(L224,0)+_xlfn.IFNA(K224,0)</f>
        <v>-4.03297544637957E-005</v>
      </c>
      <c r="N224" s="11"/>
      <c r="O224" s="11"/>
      <c r="P224" s="11"/>
      <c r="Q224" s="12"/>
    </row>
    <row r="225" customFormat="false" ht="15" hidden="false" customHeight="false" outlineLevel="0" collapsed="false">
      <c r="B225" s="9"/>
      <c r="C225" s="11"/>
      <c r="D225" s="11"/>
      <c r="E225" s="11"/>
      <c r="F225" s="11"/>
      <c r="G225" s="11"/>
      <c r="H225" s="4" t="n">
        <f aca="false">H224+1</f>
        <v>213</v>
      </c>
      <c r="I225" s="26" t="n">
        <f aca="false">D$22+D$23*H225/MAX(H$12:H$512)</f>
        <v>0.2982</v>
      </c>
      <c r="J225" s="26" t="n">
        <f aca="false">D$17*EXP(-1*D$13*(I225-D$18))</f>
        <v>0.25561210685456</v>
      </c>
      <c r="K225" s="26" t="n">
        <f aca="false">IF($I225&lt;D$18,NA(),D$17*EXP(-1*D$13*($I225-D$18))*SIN($D$12*($I225-D$18)))</f>
        <v>-0.0288474583095009</v>
      </c>
      <c r="L225" s="26" t="n">
        <f aca="false">IF($I225&lt;E$18,NA(),E$17*EXP(-1*$D$13*($I225-E$18))*SIN($D$12*($I225-E$18)))</f>
        <v>0.0288247679270449</v>
      </c>
      <c r="M225" s="26" t="n">
        <f aca="false">_xlfn.IFNA(L225,0)+_xlfn.IFNA(K225,0)</f>
        <v>-2.26903824560275E-005</v>
      </c>
      <c r="N225" s="11"/>
      <c r="O225" s="11"/>
      <c r="P225" s="11"/>
      <c r="Q225" s="12"/>
    </row>
    <row r="226" customFormat="false" ht="15" hidden="false" customHeight="false" outlineLevel="0" collapsed="false">
      <c r="B226" s="9"/>
      <c r="C226" s="11"/>
      <c r="D226" s="11"/>
      <c r="E226" s="11"/>
      <c r="F226" s="11"/>
      <c r="G226" s="11"/>
      <c r="H226" s="4" t="n">
        <f aca="false">H225+1</f>
        <v>214</v>
      </c>
      <c r="I226" s="26" t="n">
        <f aca="false">D$22+D$23*H226/MAX(H$12:H$512)</f>
        <v>0.2996</v>
      </c>
      <c r="J226" s="26" t="n">
        <f aca="false">D$17*EXP(-1*D$13*(I226-D$18))</f>
        <v>0.25449033480459</v>
      </c>
      <c r="K226" s="26" t="n">
        <f aca="false">IF($I226&lt;D$18,NA(),D$17*EXP(-1*D$13*($I226-D$18))*SIN($D$12*($I226-D$18)))</f>
        <v>-0.00639536640304694</v>
      </c>
      <c r="L226" s="26" t="n">
        <f aca="false">IF($I226&lt;E$18,NA(),E$17*EXP(-1*$D$13*($I226-E$18))*SIN($D$12*($I226-E$18)))</f>
        <v>0.00639033603579323</v>
      </c>
      <c r="M226" s="26" t="n">
        <f aca="false">_xlfn.IFNA(L226,0)+_xlfn.IFNA(K226,0)</f>
        <v>-5.0303672537123E-006</v>
      </c>
      <c r="N226" s="11"/>
      <c r="O226" s="11"/>
      <c r="P226" s="11"/>
      <c r="Q226" s="12"/>
    </row>
    <row r="227" customFormat="false" ht="15" hidden="false" customHeight="false" outlineLevel="0" collapsed="false">
      <c r="B227" s="9"/>
      <c r="C227" s="11"/>
      <c r="D227" s="11"/>
      <c r="E227" s="11"/>
      <c r="F227" s="11"/>
      <c r="G227" s="11"/>
      <c r="H227" s="4" t="n">
        <f aca="false">H226+1</f>
        <v>215</v>
      </c>
      <c r="I227" s="26" t="n">
        <f aca="false">D$22+D$23*H227/MAX(H$12:H$512)</f>
        <v>0.301</v>
      </c>
      <c r="J227" s="26" t="n">
        <f aca="false">D$17*EXP(-1*D$13*(I227-D$18))</f>
        <v>0.253373485731655</v>
      </c>
      <c r="K227" s="26" t="n">
        <f aca="false">IF($I227&lt;D$18,NA(),D$17*EXP(-1*D$13*($I227-D$18))*SIN($D$12*($I227-D$18)))</f>
        <v>0.0159094528040434</v>
      </c>
      <c r="L227" s="26" t="n">
        <f aca="false">IF($I227&lt;E$18,NA(),E$17*EXP(-1*$D$13*($I227-E$18))*SIN($D$12*($I227-E$18)))</f>
        <v>-0.0158969389955507</v>
      </c>
      <c r="M227" s="26" t="n">
        <f aca="false">_xlfn.IFNA(L227,0)+_xlfn.IFNA(K227,0)</f>
        <v>1.25138084927333E-005</v>
      </c>
      <c r="N227" s="11"/>
      <c r="O227" s="11"/>
      <c r="P227" s="11"/>
      <c r="Q227" s="12"/>
    </row>
    <row r="228" customFormat="false" ht="15" hidden="false" customHeight="false" outlineLevel="0" collapsed="false">
      <c r="B228" s="9"/>
      <c r="C228" s="11"/>
      <c r="D228" s="11"/>
      <c r="E228" s="11"/>
      <c r="F228" s="11"/>
      <c r="G228" s="11"/>
      <c r="H228" s="4" t="n">
        <f aca="false">H227+1</f>
        <v>216</v>
      </c>
      <c r="I228" s="26" t="n">
        <f aca="false">D$22+D$23*H228/MAX(H$12:H$512)</f>
        <v>0.3024</v>
      </c>
      <c r="J228" s="26" t="n">
        <f aca="false">D$17*EXP(-1*D$13*(I228-D$18))</f>
        <v>0.252261538030918</v>
      </c>
      <c r="K228" s="26" t="n">
        <f aca="false">IF($I228&lt;D$18,NA(),D$17*EXP(-1*D$13*($I228-D$18))*SIN($D$12*($I228-D$18)))</f>
        <v>0.0378961381632031</v>
      </c>
      <c r="L228" s="26" t="n">
        <f aca="false">IF($I228&lt;E$18,NA(),E$17*EXP(-1*$D$13*($I228-E$18))*SIN($D$12*($I228-E$18)))</f>
        <v>-0.037866330411709</v>
      </c>
      <c r="M228" s="26" t="n">
        <f aca="false">_xlfn.IFNA(L228,0)+_xlfn.IFNA(K228,0)</f>
        <v>2.98077514940889E-005</v>
      </c>
      <c r="N228" s="11"/>
      <c r="O228" s="11"/>
      <c r="P228" s="11"/>
      <c r="Q228" s="12"/>
    </row>
    <row r="229" customFormat="false" ht="15" hidden="false" customHeight="false" outlineLevel="0" collapsed="false">
      <c r="B229" s="9"/>
      <c r="C229" s="11"/>
      <c r="D229" s="11"/>
      <c r="E229" s="11"/>
      <c r="F229" s="11"/>
      <c r="G229" s="11"/>
      <c r="H229" s="4" t="n">
        <f aca="false">H228+1</f>
        <v>217</v>
      </c>
      <c r="I229" s="26" t="n">
        <f aca="false">D$22+D$23*H229/MAX(H$12:H$512)</f>
        <v>0.3038</v>
      </c>
      <c r="J229" s="26" t="n">
        <f aca="false">D$17*EXP(-1*D$13*(I229-D$18))</f>
        <v>0.251154470192357</v>
      </c>
      <c r="K229" s="26" t="n">
        <f aca="false">IF($I229&lt;D$18,NA(),D$17*EXP(-1*D$13*($I229-D$18))*SIN($D$12*($I229-D$18)))</f>
        <v>0.0593977802985161</v>
      </c>
      <c r="L229" s="26" t="n">
        <f aca="false">IF($I229&lt;E$18,NA(),E$17*EXP(-1*$D$13*($I229-E$18))*SIN($D$12*($I229-E$18)))</f>
        <v>-0.0593510601217323</v>
      </c>
      <c r="M229" s="26" t="n">
        <f aca="false">_xlfn.IFNA(L229,0)+_xlfn.IFNA(K229,0)</f>
        <v>4.67201767837544E-005</v>
      </c>
      <c r="N229" s="11"/>
      <c r="O229" s="11"/>
      <c r="P229" s="11"/>
      <c r="Q229" s="12"/>
    </row>
    <row r="230" customFormat="false" ht="15" hidden="false" customHeight="false" outlineLevel="0" collapsed="false">
      <c r="B230" s="9"/>
      <c r="C230" s="11"/>
      <c r="D230" s="11"/>
      <c r="E230" s="11"/>
      <c r="F230" s="11"/>
      <c r="G230" s="11"/>
      <c r="H230" s="4" t="n">
        <f aca="false">H229+1</f>
        <v>218</v>
      </c>
      <c r="I230" s="26" t="n">
        <f aca="false">D$22+D$23*H230/MAX(H$12:H$512)</f>
        <v>0.3052</v>
      </c>
      <c r="J230" s="26" t="n">
        <f aca="false">D$17*EXP(-1*D$13*(I230-D$18))</f>
        <v>0.250052260800345</v>
      </c>
      <c r="K230" s="26" t="n">
        <f aca="false">IF($I230&lt;D$18,NA(),D$17*EXP(-1*D$13*($I230-D$18))*SIN($D$12*($I230-D$18)))</f>
        <v>0.0802526752217157</v>
      </c>
      <c r="L230" s="26" t="n">
        <f aca="false">IF($I230&lt;E$18,NA(),E$17*EXP(-1*$D$13*($I230-E$18))*SIN($D$12*($I230-E$18)))</f>
        <v>-0.0801895513279455</v>
      </c>
      <c r="M230" s="26" t="n">
        <f aca="false">_xlfn.IFNA(L230,0)+_xlfn.IFNA(K230,0)</f>
        <v>6.3123893770195E-005</v>
      </c>
      <c r="N230" s="11"/>
      <c r="O230" s="11"/>
      <c r="P230" s="11"/>
      <c r="Q230" s="12"/>
    </row>
    <row r="231" customFormat="false" ht="15" hidden="false" customHeight="false" outlineLevel="0" collapsed="false">
      <c r="B231" s="9"/>
      <c r="C231" s="11"/>
      <c r="D231" s="11"/>
      <c r="E231" s="11"/>
      <c r="F231" s="11"/>
      <c r="G231" s="11"/>
      <c r="H231" s="4" t="n">
        <f aca="false">H230+1</f>
        <v>219</v>
      </c>
      <c r="I231" s="26" t="n">
        <f aca="false">D$22+D$23*H231/MAX(H$12:H$512)</f>
        <v>0.3066</v>
      </c>
      <c r="J231" s="26" t="n">
        <f aca="false">D$17*EXP(-1*D$13*(I231-D$18))</f>
        <v>0.248954888533243</v>
      </c>
      <c r="K231" s="26" t="n">
        <f aca="false">IF($I231&lt;D$18,NA(),D$17*EXP(-1*D$13*($I231-D$18))*SIN($D$12*($I231-D$18)))</f>
        <v>0.100305526792421</v>
      </c>
      <c r="L231" s="26" t="n">
        <f aca="false">IF($I231&lt;E$18,NA(),E$17*EXP(-1*$D$13*($I231-E$18))*SIN($D$12*($I231-E$18)))</f>
        <v>-0.100226630040377</v>
      </c>
      <c r="M231" s="26" t="n">
        <f aca="false">_xlfn.IFNA(L231,0)+_xlfn.IFNA(K231,0)</f>
        <v>7.88967520438944E-005</v>
      </c>
      <c r="N231" s="11"/>
      <c r="O231" s="11"/>
      <c r="P231" s="11"/>
      <c r="Q231" s="12"/>
    </row>
    <row r="232" customFormat="false" ht="15" hidden="false" customHeight="false" outlineLevel="0" collapsed="false">
      <c r="B232" s="9"/>
      <c r="C232" s="11"/>
      <c r="D232" s="11"/>
      <c r="E232" s="11"/>
      <c r="F232" s="11"/>
      <c r="G232" s="11"/>
      <c r="H232" s="4" t="n">
        <f aca="false">H231+1</f>
        <v>220</v>
      </c>
      <c r="I232" s="26" t="n">
        <f aca="false">D$22+D$23*H232/MAX(H$12:H$512)</f>
        <v>0.308</v>
      </c>
      <c r="J232" s="26" t="n">
        <f aca="false">D$17*EXP(-1*D$13*(I232-D$18))</f>
        <v>0.24786233216298</v>
      </c>
      <c r="K232" s="26" t="n">
        <f aca="false">IF($I232&lt;D$18,NA(),D$17*EXP(-1*D$13*($I232-D$18))*SIN($D$12*($I232-D$18)))</f>
        <v>0.119408589190935</v>
      </c>
      <c r="L232" s="26" t="n">
        <f aca="false">IF($I232&lt;E$18,NA(),E$17*EXP(-1*$D$13*($I232-E$18))*SIN($D$12*($I232-E$18)))</f>
        <v>-0.119314666650926</v>
      </c>
      <c r="M232" s="26" t="n">
        <f aca="false">_xlfn.IFNA(L232,0)+_xlfn.IFNA(K232,0)</f>
        <v>9.39225400093668E-005</v>
      </c>
      <c r="N232" s="11"/>
      <c r="O232" s="11"/>
      <c r="P232" s="11"/>
      <c r="Q232" s="12"/>
    </row>
    <row r="233" customFormat="false" ht="15" hidden="false" customHeight="false" outlineLevel="0" collapsed="false">
      <c r="B233" s="9"/>
      <c r="C233" s="11"/>
      <c r="D233" s="11"/>
      <c r="E233" s="11"/>
      <c r="F233" s="11"/>
      <c r="G233" s="11"/>
      <c r="H233" s="4" t="n">
        <f aca="false">H232+1</f>
        <v>221</v>
      </c>
      <c r="I233" s="26" t="n">
        <f aca="false">D$22+D$23*H233/MAX(H$12:H$512)</f>
        <v>0.3094</v>
      </c>
      <c r="J233" s="26" t="n">
        <f aca="false">D$17*EXP(-1*D$13*(I233-D$18))</f>
        <v>0.24677457055465</v>
      </c>
      <c r="K233" s="26" t="n">
        <f aca="false">IF($I233&lt;D$18,NA(),D$17*EXP(-1*D$13*($I233-D$18))*SIN($D$12*($I233-D$18)))</f>
        <v>0.137422741111228</v>
      </c>
      <c r="L233" s="26" t="n">
        <f aca="false">IF($I233&lt;E$18,NA(),E$17*EXP(-1*$D$13*($I233-E$18))*SIN($D$12*($I233-E$18)))</f>
        <v>-0.137314649281422</v>
      </c>
      <c r="M233" s="26" t="n">
        <f aca="false">_xlfn.IFNA(L233,0)+_xlfn.IFNA(K233,0)</f>
        <v>0.000108091829806256</v>
      </c>
      <c r="N233" s="11"/>
      <c r="O233" s="11"/>
      <c r="P233" s="11"/>
      <c r="Q233" s="12"/>
    </row>
    <row r="234" customFormat="false" ht="15" hidden="false" customHeight="false" outlineLevel="0" collapsed="false">
      <c r="B234" s="9"/>
      <c r="C234" s="11"/>
      <c r="D234" s="11"/>
      <c r="E234" s="11"/>
      <c r="F234" s="11"/>
      <c r="G234" s="11"/>
      <c r="H234" s="4" t="n">
        <f aca="false">H233+1</f>
        <v>222</v>
      </c>
      <c r="I234" s="26" t="n">
        <f aca="false">D$22+D$23*H234/MAX(H$12:H$512)</f>
        <v>0.3108</v>
      </c>
      <c r="J234" s="26" t="n">
        <f aca="false">D$17*EXP(-1*D$13*(I234-D$18))</f>
        <v>0.245691582666094</v>
      </c>
      <c r="K234" s="26" t="n">
        <f aca="false">IF($I234&lt;D$18,NA(),D$17*EXP(-1*D$13*($I234-D$18))*SIN($D$12*($I234-D$18)))</f>
        <v>0.154218483981346</v>
      </c>
      <c r="L234" s="26" t="n">
        <f aca="false">IF($I234&lt;E$18,NA(),E$17*EXP(-1*$D$13*($I234-E$18))*SIN($D$12*($I234-E$18)))</f>
        <v>-0.154097181218873</v>
      </c>
      <c r="M234" s="26" t="n">
        <f aca="false">_xlfn.IFNA(L234,0)+_xlfn.IFNA(K234,0)</f>
        <v>0.000121302762473074</v>
      </c>
      <c r="N234" s="11"/>
      <c r="O234" s="11"/>
      <c r="P234" s="11"/>
      <c r="Q234" s="12"/>
    </row>
    <row r="235" customFormat="false" ht="15" hidden="false" customHeight="false" outlineLevel="0" collapsed="false">
      <c r="B235" s="9"/>
      <c r="C235" s="11"/>
      <c r="D235" s="11"/>
      <c r="E235" s="11"/>
      <c r="F235" s="11"/>
      <c r="G235" s="11"/>
      <c r="H235" s="4" t="n">
        <f aca="false">H234+1</f>
        <v>223</v>
      </c>
      <c r="I235" s="26" t="n">
        <f aca="false">D$22+D$23*H235/MAX(H$12:H$512)</f>
        <v>0.3122</v>
      </c>
      <c r="J235" s="26" t="n">
        <f aca="false">D$17*EXP(-1*D$13*(I235-D$18))</f>
        <v>0.244613347547502</v>
      </c>
      <c r="K235" s="26" t="n">
        <f aca="false">IF($I235&lt;D$18,NA(),D$17*EXP(-1*D$13*($I235-D$18))*SIN($D$12*($I235-D$18)))</f>
        <v>0.169676857172261</v>
      </c>
      <c r="L235" s="26" t="n">
        <f aca="false">IF($I235&lt;E$18,NA(),E$17*EXP(-1*$D$13*($I235-E$18))*SIN($D$12*($I235-E$18)))</f>
        <v>-0.16954339540444</v>
      </c>
      <c r="M235" s="26" t="n">
        <f aca="false">_xlfn.IFNA(L235,0)+_xlfn.IFNA(K235,0)</f>
        <v>0.000133461767820614</v>
      </c>
      <c r="N235" s="11"/>
      <c r="O235" s="11"/>
      <c r="P235" s="11"/>
      <c r="Q235" s="12"/>
    </row>
    <row r="236" customFormat="false" ht="15" hidden="false" customHeight="false" outlineLevel="0" collapsed="false">
      <c r="B236" s="9"/>
      <c r="C236" s="11"/>
      <c r="D236" s="11"/>
      <c r="E236" s="11"/>
      <c r="F236" s="11"/>
      <c r="G236" s="11"/>
      <c r="H236" s="4" t="n">
        <f aca="false">H235+1</f>
        <v>224</v>
      </c>
      <c r="I236" s="26" t="n">
        <f aca="false">D$22+D$23*H236/MAX(H$12:H$512)</f>
        <v>0.3136</v>
      </c>
      <c r="J236" s="26" t="n">
        <f aca="false">D$17*EXP(-1*D$13*(I236-D$18))</f>
        <v>0.243539844341002</v>
      </c>
      <c r="K236" s="26" t="n">
        <f aca="false">IF($I236&lt;D$18,NA(),D$17*EXP(-1*D$13*($I236-D$18))*SIN($D$12*($I236-D$18)))</f>
        <v>0.183690263858457</v>
      </c>
      <c r="L236" s="26" t="n">
        <f aca="false">IF($I236&lt;E$18,NA(),E$17*EXP(-1*$D$13*($I236-E$18))*SIN($D$12*($I236-E$18)))</f>
        <v>-0.183545779644436</v>
      </c>
      <c r="M236" s="26" t="n">
        <f aca="false">_xlfn.IFNA(L236,0)+_xlfn.IFNA(K236,0)</f>
        <v>0.000144484214020579</v>
      </c>
      <c r="N236" s="11"/>
      <c r="O236" s="11"/>
      <c r="P236" s="11"/>
      <c r="Q236" s="12"/>
    </row>
    <row r="237" customFormat="false" ht="15" hidden="false" customHeight="false" outlineLevel="0" collapsed="false">
      <c r="B237" s="9"/>
      <c r="C237" s="11"/>
      <c r="D237" s="11"/>
      <c r="E237" s="11"/>
      <c r="F237" s="11"/>
      <c r="G237" s="11"/>
      <c r="H237" s="4" t="n">
        <f aca="false">H236+1</f>
        <v>225</v>
      </c>
      <c r="I237" s="26" t="n">
        <f aca="false">D$22+D$23*H237/MAX(H$12:H$512)</f>
        <v>0.315</v>
      </c>
      <c r="J237" s="26" t="n">
        <f aca="false">D$17*EXP(-1*D$13*(I237-D$18))</f>
        <v>0.242471052280259</v>
      </c>
      <c r="K237" s="26" t="n">
        <f aca="false">IF($I237&lt;D$18,NA(),D$17*EXP(-1*D$13*($I237-D$18))*SIN($D$12*($I237-D$18)))</f>
        <v>0.196163201938706</v>
      </c>
      <c r="L237" s="26" t="n">
        <f aca="false">IF($I237&lt;E$18,NA(),E$17*EXP(-1*$D$13*($I237-E$18))*SIN($D$12*($I237-E$18)))</f>
        <v>-0.196008906956182</v>
      </c>
      <c r="M237" s="26" t="n">
        <f aca="false">_xlfn.IFNA(L237,0)+_xlfn.IFNA(K237,0)</f>
        <v>0.000154294982524089</v>
      </c>
      <c r="N237" s="11"/>
      <c r="O237" s="11"/>
      <c r="P237" s="11"/>
      <c r="Q237" s="12"/>
    </row>
    <row r="238" customFormat="false" ht="15" hidden="false" customHeight="false" outlineLevel="0" collapsed="false">
      <c r="B238" s="9"/>
      <c r="C238" s="11"/>
      <c r="D238" s="11"/>
      <c r="E238" s="11"/>
      <c r="F238" s="11"/>
      <c r="G238" s="11"/>
      <c r="H238" s="4" t="n">
        <f aca="false">H237+1</f>
        <v>226</v>
      </c>
      <c r="I238" s="26" t="n">
        <f aca="false">D$22+D$23*H238/MAX(H$12:H$512)</f>
        <v>0.3164</v>
      </c>
      <c r="J238" s="26" t="n">
        <f aca="false">D$17*EXP(-1*D$13*(I238-D$18))</f>
        <v>0.241406950690072</v>
      </c>
      <c r="K238" s="26" t="n">
        <f aca="false">IF($I238&lt;D$18,NA(),D$17*EXP(-1*D$13*($I238-D$18))*SIN($D$12*($I238-D$18)))</f>
        <v>0.207012895207163</v>
      </c>
      <c r="L238" s="26" t="n">
        <f aca="false">IF($I238&lt;E$18,NA(),E$17*EXP(-1*$D$13*($I238-E$18))*SIN($D$12*($I238-E$18)))</f>
        <v>-0.206850066242645</v>
      </c>
      <c r="M238" s="26" t="n">
        <f aca="false">_xlfn.IFNA(L238,0)+_xlfn.IFNA(K238,0)</f>
        <v>0.000162828964517775</v>
      </c>
      <c r="N238" s="11"/>
      <c r="O238" s="11"/>
      <c r="P238" s="11"/>
      <c r="Q238" s="12"/>
    </row>
    <row r="239" customFormat="false" ht="15" hidden="false" customHeight="false" outlineLevel="0" collapsed="false">
      <c r="B239" s="9"/>
      <c r="C239" s="11"/>
      <c r="D239" s="11"/>
      <c r="E239" s="11"/>
      <c r="F239" s="11"/>
      <c r="G239" s="11"/>
      <c r="H239" s="4" t="n">
        <f aca="false">H238+1</f>
        <v>227</v>
      </c>
      <c r="I239" s="26" t="n">
        <f aca="false">D$22+D$23*H239/MAX(H$12:H$512)</f>
        <v>0.3178</v>
      </c>
      <c r="J239" s="26" t="n">
        <f aca="false">D$17*EXP(-1*D$13*(I239-D$18))</f>
        <v>0.240347518985975</v>
      </c>
      <c r="K239" s="26" t="n">
        <f aca="false">IF($I239&lt;D$18,NA(),D$17*EXP(-1*D$13*($I239-D$18))*SIN($D$12*($I239-D$18)))</f>
        <v>0.216169820776934</v>
      </c>
      <c r="L239" s="26" t="n">
        <f aca="false">IF($I239&lt;E$18,NA(),E$17*EXP(-1*$D$13*($I239-E$18))*SIN($D$12*($I239-E$18)))</f>
        <v>-0.215999789301156</v>
      </c>
      <c r="M239" s="26" t="n">
        <f aca="false">_xlfn.IFNA(L239,0)+_xlfn.IFNA(K239,0)</f>
        <v>0.000170031475777821</v>
      </c>
      <c r="N239" s="11"/>
      <c r="O239" s="11"/>
      <c r="P239" s="11"/>
      <c r="Q239" s="12"/>
    </row>
    <row r="240" customFormat="false" ht="15" hidden="false" customHeight="false" outlineLevel="0" collapsed="false">
      <c r="B240" s="9"/>
      <c r="C240" s="11"/>
      <c r="D240" s="11"/>
      <c r="E240" s="11"/>
      <c r="F240" s="11"/>
      <c r="G240" s="11"/>
      <c r="H240" s="4" t="n">
        <f aca="false">H239+1</f>
        <v>228</v>
      </c>
      <c r="I240" s="26" t="n">
        <f aca="false">D$22+D$23*H240/MAX(H$12:H$512)</f>
        <v>0.3192</v>
      </c>
      <c r="J240" s="26" t="n">
        <f aca="false">D$17*EXP(-1*D$13*(I240-D$18))</f>
        <v>0.239292736673838</v>
      </c>
      <c r="K240" s="26" t="n">
        <f aca="false">IF($I240&lt;D$18,NA(),D$17*EXP(-1*D$13*($I240-D$18))*SIN($D$12*($I240-D$18)))</f>
        <v>0.223578129594016</v>
      </c>
      <c r="L240" s="26" t="n">
        <f aca="false">IF($I240&lt;E$18,NA(),E$17*EXP(-1*$D$13*($I240-E$18))*SIN($D$12*($I240-E$18)))</f>
        <v>-0.223402271006587</v>
      </c>
      <c r="M240" s="26" t="n">
        <f aca="false">_xlfn.IFNA(L240,0)+_xlfn.IFNA(K240,0)</f>
        <v>0.000175858587428579</v>
      </c>
      <c r="N240" s="11"/>
      <c r="O240" s="11"/>
      <c r="P240" s="11"/>
      <c r="Q240" s="12"/>
    </row>
    <row r="241" customFormat="false" ht="15" hidden="false" customHeight="false" outlineLevel="0" collapsed="false">
      <c r="B241" s="9"/>
      <c r="C241" s="11"/>
      <c r="D241" s="11"/>
      <c r="E241" s="11"/>
      <c r="F241" s="11"/>
      <c r="G241" s="11"/>
      <c r="H241" s="4" t="n">
        <f aca="false">H240+1</f>
        <v>229</v>
      </c>
      <c r="I241" s="26" t="n">
        <f aca="false">D$22+D$23*H241/MAX(H$12:H$512)</f>
        <v>0.3206</v>
      </c>
      <c r="J241" s="26" t="n">
        <f aca="false">D$17*EXP(-1*D$13*(I241-D$18))</f>
        <v>0.238242583349472</v>
      </c>
      <c r="K241" s="26" t="n">
        <f aca="false">IF($I241&lt;D$18,NA(),D$17*EXP(-1*D$13*($I241-D$18))*SIN($D$12*($I241-D$18)))</f>
        <v>0.229195957732346</v>
      </c>
      <c r="L241" s="26" t="n">
        <f aca="false">IF($I241&lt;E$18,NA(),E$17*EXP(-1*$D$13*($I241-E$18))*SIN($D$12*($I241-E$18)))</f>
        <v>-0.229015680361548</v>
      </c>
      <c r="M241" s="26" t="n">
        <f aca="false">_xlfn.IFNA(L241,0)+_xlfn.IFNA(K241,0)</f>
        <v>0.000180277370798093</v>
      </c>
      <c r="N241" s="11"/>
      <c r="O241" s="11"/>
      <c r="P241" s="11"/>
      <c r="Q241" s="12"/>
    </row>
    <row r="242" customFormat="false" ht="15" hidden="false" customHeight="false" outlineLevel="0" collapsed="false">
      <c r="B242" s="9"/>
      <c r="C242" s="11"/>
      <c r="D242" s="11"/>
      <c r="E242" s="11"/>
      <c r="F242" s="11"/>
      <c r="G242" s="11"/>
      <c r="H242" s="4" t="n">
        <f aca="false">H241+1</f>
        <v>230</v>
      </c>
      <c r="I242" s="26" t="n">
        <f aca="false">D$22+D$23*H242/MAX(H$12:H$512)</f>
        <v>0.322</v>
      </c>
      <c r="J242" s="26" t="n">
        <f aca="false">D$17*EXP(-1*D$13*(I242-D$18))</f>
        <v>0.237197038698231</v>
      </c>
      <c r="K242" s="26" t="n">
        <f aca="false">IF($I242&lt;D$18,NA(),D$17*EXP(-1*D$13*($I242-D$18))*SIN($D$12*($I242-D$18)))</f>
        <v>0.232995627023872</v>
      </c>
      <c r="L242" s="26" t="n">
        <f aca="false">IF($I242&lt;E$18,NA(),E$17*EXP(-1*$D$13*($I242-E$18))*SIN($D$12*($I242-E$18)))</f>
        <v>-0.232812360968646</v>
      </c>
      <c r="M242" s="26" t="n">
        <f aca="false">_xlfn.IFNA(L242,0)+_xlfn.IFNA(K242,0)</f>
        <v>0.000183266055225728</v>
      </c>
      <c r="N242" s="11"/>
      <c r="O242" s="11"/>
      <c r="P242" s="11"/>
      <c r="Q242" s="12"/>
    </row>
    <row r="243" customFormat="false" ht="15" hidden="false" customHeight="false" outlineLevel="0" collapsed="false">
      <c r="B243" s="9"/>
      <c r="C243" s="11"/>
      <c r="D243" s="11"/>
      <c r="E243" s="11"/>
      <c r="F243" s="11"/>
      <c r="G243" s="11"/>
      <c r="H243" s="4" t="n">
        <f aca="false">H242+1</f>
        <v>231</v>
      </c>
      <c r="I243" s="26" t="n">
        <f aca="false">D$22+D$23*H243/MAX(H$12:H$512)</f>
        <v>0.3234</v>
      </c>
      <c r="J243" s="26" t="n">
        <f aca="false">D$17*EXP(-1*D$13*(I243-D$18))</f>
        <v>0.236156082494623</v>
      </c>
      <c r="K243" s="26" t="n">
        <f aca="false">IF($I243&lt;D$18,NA(),D$17*EXP(-1*D$13*($I243-D$18))*SIN($D$12*($I243-D$18)))</f>
        <v>0.234963734444345</v>
      </c>
      <c r="L243" s="26" t="n">
        <f aca="false">IF($I243&lt;E$18,NA(),E$17*EXP(-1*$D$13*($I243-E$18))*SIN($D$12*($I243-E$18)))</f>
        <v>-0.234778920345975</v>
      </c>
      <c r="M243" s="26" t="n">
        <f aca="false">_xlfn.IFNA(L243,0)+_xlfn.IFNA(K243,0)</f>
        <v>0.000184814098370623</v>
      </c>
      <c r="N243" s="11"/>
      <c r="O243" s="11"/>
      <c r="P243" s="11"/>
      <c r="Q243" s="12"/>
    </row>
    <row r="244" customFormat="false" ht="15" hidden="false" customHeight="false" outlineLevel="0" collapsed="false">
      <c r="B244" s="9"/>
      <c r="C244" s="11"/>
      <c r="D244" s="11"/>
      <c r="E244" s="11"/>
      <c r="F244" s="11"/>
      <c r="G244" s="11"/>
      <c r="H244" s="4" t="n">
        <f aca="false">H243+1</f>
        <v>232</v>
      </c>
      <c r="I244" s="26" t="n">
        <f aca="false">D$22+D$23*H244/MAX(H$12:H$512)</f>
        <v>0.3248</v>
      </c>
      <c r="J244" s="26" t="n">
        <f aca="false">D$17*EXP(-1*D$13*(I244-D$18))</f>
        <v>0.235119694601918</v>
      </c>
      <c r="K244" s="26" t="n">
        <f aca="false">IF($I244&lt;D$18,NA(),D$17*EXP(-1*D$13*($I244-D$18))*SIN($D$12*($I244-D$18)))</f>
        <v>0.235101130539232</v>
      </c>
      <c r="L244" s="26" t="n">
        <f aca="false">IF($I244&lt;E$18,NA(),E$17*EXP(-1*$D$13*($I244-E$18))*SIN($D$12*($I244-E$18)))</f>
        <v>-0.23491620836999</v>
      </c>
      <c r="M244" s="26" t="n">
        <f aca="false">_xlfn.IFNA(L244,0)+_xlfn.IFNA(K244,0)</f>
        <v>0.000184922169241569</v>
      </c>
      <c r="N244" s="11"/>
      <c r="O244" s="11"/>
      <c r="P244" s="11"/>
      <c r="Q244" s="12"/>
    </row>
    <row r="245" customFormat="false" ht="15" hidden="false" customHeight="false" outlineLevel="0" collapsed="false">
      <c r="B245" s="9"/>
      <c r="C245" s="11"/>
      <c r="D245" s="11"/>
      <c r="E245" s="11"/>
      <c r="F245" s="11"/>
      <c r="G245" s="11"/>
      <c r="H245" s="4" t="n">
        <f aca="false">H244+1</f>
        <v>233</v>
      </c>
      <c r="I245" s="26" t="n">
        <f aca="false">D$22+D$23*H245/MAX(H$12:H$512)</f>
        <v>0.3262</v>
      </c>
      <c r="J245" s="26" t="n">
        <f aca="false">D$17*EXP(-1*D$13*(I245-D$18))</f>
        <v>0.234087854971755</v>
      </c>
      <c r="K245" s="26" t="n">
        <f aca="false">IF($I245&lt;D$18,NA(),D$17*EXP(-1*D$13*($I245-D$18))*SIN($D$12*($I245-D$18)))</f>
        <v>0.233422788028001</v>
      </c>
      <c r="L245" s="26" t="n">
        <f aca="false">IF($I245&lt;E$18,NA(),E$17*EXP(-1*$D$13*($I245-E$18))*SIN($D$12*($I245-E$18)))</f>
        <v>-0.233239185983155</v>
      </c>
      <c r="M245" s="26" t="n">
        <f aca="false">_xlfn.IFNA(L245,0)+_xlfn.IFNA(K245,0)</f>
        <v>0.000183602044845715</v>
      </c>
      <c r="N245" s="11"/>
      <c r="O245" s="11"/>
      <c r="P245" s="11"/>
      <c r="Q245" s="12"/>
    </row>
    <row r="246" customFormat="false" ht="15" hidden="false" customHeight="false" outlineLevel="0" collapsed="false">
      <c r="B246" s="9"/>
      <c r="C246" s="11"/>
      <c r="D246" s="11"/>
      <c r="E246" s="11"/>
      <c r="F246" s="11"/>
      <c r="G246" s="11"/>
      <c r="H246" s="4" t="n">
        <f aca="false">H245+1</f>
        <v>234</v>
      </c>
      <c r="I246" s="26" t="n">
        <f aca="false">D$22+D$23*H246/MAX(H$12:H$512)</f>
        <v>0.3276</v>
      </c>
      <c r="J246" s="26" t="n">
        <f aca="false">D$17*EXP(-1*D$13*(I246-D$18))</f>
        <v>0.233060543643758</v>
      </c>
      <c r="K246" s="26" t="n">
        <f aca="false">IF($I246&lt;D$18,NA(),D$17*EXP(-1*D$13*($I246-D$18))*SIN($D$12*($I246-D$18)))</f>
        <v>0.22995756256274</v>
      </c>
      <c r="L246" s="26" t="n">
        <f aca="false">IF($I246&lt;E$18,NA(),E$17*EXP(-1*$D$13*($I246-E$18))*SIN($D$12*($I246-E$18)))</f>
        <v>-0.22977668614073</v>
      </c>
      <c r="M246" s="26" t="n">
        <f aca="false">_xlfn.IFNA(L246,0)+_xlfn.IFNA(K246,0)</f>
        <v>0.000180876422010645</v>
      </c>
      <c r="N246" s="11"/>
      <c r="O246" s="11"/>
      <c r="P246" s="11"/>
      <c r="Q246" s="12"/>
    </row>
    <row r="247" customFormat="false" ht="15" hidden="false" customHeight="false" outlineLevel="0" collapsed="false">
      <c r="B247" s="9"/>
      <c r="C247" s="11"/>
      <c r="D247" s="11"/>
      <c r="E247" s="11"/>
      <c r="F247" s="11"/>
      <c r="G247" s="11"/>
      <c r="H247" s="4" t="n">
        <f aca="false">H246+1</f>
        <v>235</v>
      </c>
      <c r="I247" s="26" t="n">
        <f aca="false">D$22+D$23*H247/MAX(H$12:H$512)</f>
        <v>0.329</v>
      </c>
      <c r="J247" s="26" t="n">
        <f aca="false">D$17*EXP(-1*D$13*(I247-D$18))</f>
        <v>0.232037740745148</v>
      </c>
      <c r="K247" s="26" t="n">
        <f aca="false">IF($I247&lt;D$18,NA(),D$17*EXP(-1*D$13*($I247-D$18))*SIN($D$12*($I247-D$18)))</f>
        <v>0.224747848432081</v>
      </c>
      <c r="L247" s="26" t="n">
        <f aca="false">IF($I247&lt;E$18,NA(),E$17*EXP(-1*$D$13*($I247-E$18))*SIN($D$12*($I247-E$18)))</f>
        <v>-0.224571069785509</v>
      </c>
      <c r="M247" s="26" t="n">
        <f aca="false">_xlfn.IFNA(L247,0)+_xlfn.IFNA(K247,0)</f>
        <v>0.000176778646572701</v>
      </c>
      <c r="N247" s="11"/>
      <c r="O247" s="11"/>
      <c r="P247" s="11"/>
      <c r="Q247" s="12"/>
    </row>
    <row r="248" customFormat="false" ht="15" hidden="false" customHeight="false" outlineLevel="0" collapsed="false">
      <c r="B248" s="9"/>
      <c r="C248" s="11"/>
      <c r="D248" s="11"/>
      <c r="E248" s="11"/>
      <c r="F248" s="11"/>
      <c r="G248" s="11"/>
      <c r="H248" s="4" t="n">
        <f aca="false">H247+1</f>
        <v>236</v>
      </c>
      <c r="I248" s="26" t="n">
        <f aca="false">D$22+D$23*H248/MAX(H$12:H$512)</f>
        <v>0.3304</v>
      </c>
      <c r="J248" s="26" t="n">
        <f aca="false">D$17*EXP(-1*D$13*(I248-D$18))</f>
        <v>0.231019426490361</v>
      </c>
      <c r="K248" s="26" t="n">
        <f aca="false">IF($I248&lt;D$18,NA(),D$17*EXP(-1*D$13*($I248-D$18))*SIN($D$12*($I248-D$18)))</f>
        <v>0.217849132787808</v>
      </c>
      <c r="L248" s="26" t="n">
        <f aca="false">IF($I248&lt;E$18,NA(),E$17*EXP(-1*$D$13*($I248-E$18))*SIN($D$12*($I248-E$18)))</f>
        <v>-0.21767778042506</v>
      </c>
      <c r="M248" s="26" t="n">
        <f aca="false">_xlfn.IFNA(L248,0)+_xlfn.IFNA(K248,0)</f>
        <v>0.000171352362747457</v>
      </c>
      <c r="N248" s="11"/>
      <c r="O248" s="11"/>
      <c r="P248" s="11"/>
      <c r="Q248" s="12"/>
    </row>
    <row r="249" customFormat="false" ht="15" hidden="false" customHeight="false" outlineLevel="0" collapsed="false">
      <c r="B249" s="9"/>
      <c r="C249" s="11"/>
      <c r="D249" s="11"/>
      <c r="E249" s="11"/>
      <c r="F249" s="11"/>
      <c r="G249" s="11"/>
      <c r="H249" s="4" t="n">
        <f aca="false">H248+1</f>
        <v>237</v>
      </c>
      <c r="I249" s="26" t="n">
        <f aca="false">D$22+D$23*H249/MAX(H$12:H$512)</f>
        <v>0.3318</v>
      </c>
      <c r="J249" s="26" t="n">
        <f aca="false">D$17*EXP(-1*D$13*(I249-D$18))</f>
        <v>0.23000558118066</v>
      </c>
      <c r="K249" s="26" t="n">
        <f aca="false">IF($I249&lt;D$18,NA(),D$17*EXP(-1*D$13*($I249-D$18))*SIN($D$12*($I249-D$18)))</f>
        <v>0.209329452723392</v>
      </c>
      <c r="L249" s="26" t="n">
        <f aca="false">IF($I249&lt;E$18,NA(),E$17*EXP(-1*$D$13*($I249-E$18))*SIN($D$12*($I249-E$18)))</f>
        <v>-0.209164801637304</v>
      </c>
      <c r="M249" s="26" t="n">
        <f aca="false">_xlfn.IFNA(L249,0)+_xlfn.IFNA(K249,0)</f>
        <v>0.00016465108608768</v>
      </c>
      <c r="N249" s="11"/>
      <c r="O249" s="11"/>
      <c r="P249" s="11"/>
      <c r="Q249" s="12"/>
    </row>
    <row r="250" customFormat="false" ht="15" hidden="false" customHeight="false" outlineLevel="0" collapsed="false">
      <c r="B250" s="9"/>
      <c r="C250" s="11"/>
      <c r="D250" s="11"/>
      <c r="E250" s="11"/>
      <c r="F250" s="11"/>
      <c r="G250" s="11"/>
      <c r="H250" s="4" t="n">
        <f aca="false">H249+1</f>
        <v>238</v>
      </c>
      <c r="I250" s="26" t="n">
        <f aca="false">D$22+D$23*H250/MAX(H$12:H$512)</f>
        <v>0.3332</v>
      </c>
      <c r="J250" s="26" t="n">
        <f aca="false">D$17*EXP(-1*D$13*(I250-D$18))</f>
        <v>0.228996185203761</v>
      </c>
      <c r="K250" s="26" t="n">
        <f aca="false">IF($I250&lt;D$18,NA(),D$17*EXP(-1*D$13*($I250-D$18))*SIN($D$12*($I250-D$18)))</f>
        <v>0.199268760245607</v>
      </c>
      <c r="L250" s="26" t="n">
        <f aca="false">IF($I250&lt;E$18,NA(),E$17*EXP(-1*$D$13*($I250-E$18))*SIN($D$12*($I250-E$18)))</f>
        <v>-0.199112022541615</v>
      </c>
      <c r="M250" s="26" t="n">
        <f aca="false">_xlfn.IFNA(L250,0)+_xlfn.IFNA(K250,0)</f>
        <v>0.000156737703992466</v>
      </c>
      <c r="N250" s="11"/>
      <c r="O250" s="11"/>
      <c r="P250" s="11"/>
      <c r="Q250" s="12"/>
    </row>
    <row r="251" customFormat="false" ht="15" hidden="false" customHeight="false" outlineLevel="0" collapsed="false">
      <c r="B251" s="9"/>
      <c r="C251" s="11"/>
      <c r="D251" s="11"/>
      <c r="E251" s="11"/>
      <c r="F251" s="11"/>
      <c r="G251" s="11"/>
      <c r="H251" s="4" t="n">
        <f aca="false">H250+1</f>
        <v>239</v>
      </c>
      <c r="I251" s="26" t="n">
        <f aca="false">D$22+D$23*H251/MAX(H$12:H$512)</f>
        <v>0.3346</v>
      </c>
      <c r="J251" s="26" t="n">
        <f aca="false">D$17*EXP(-1*D$13*(I251-D$18))</f>
        <v>0.227991219033448</v>
      </c>
      <c r="K251" s="26" t="n">
        <f aca="false">IF($I251&lt;D$18,NA(),D$17*EXP(-1*D$13*($I251-D$18))*SIN($D$12*($I251-D$18)))</f>
        <v>0.187758200847087</v>
      </c>
      <c r="L251" s="26" t="n">
        <f aca="false">IF($I251&lt;E$18,NA(),E$17*EXP(-1*$D$13*($I251-E$18))*SIN($D$12*($I251-E$18)))</f>
        <v>-0.187610516938831</v>
      </c>
      <c r="M251" s="26" t="n">
        <f aca="false">_xlfn.IFNA(L251,0)+_xlfn.IFNA(K251,0)</f>
        <v>0.00014768390825648</v>
      </c>
      <c r="N251" s="11"/>
      <c r="O251" s="11"/>
      <c r="P251" s="11"/>
      <c r="Q251" s="12"/>
    </row>
    <row r="252" customFormat="false" ht="15" hidden="false" customHeight="false" outlineLevel="0" collapsed="false">
      <c r="B252" s="9"/>
      <c r="C252" s="11"/>
      <c r="D252" s="11"/>
      <c r="E252" s="11"/>
      <c r="F252" s="11"/>
      <c r="G252" s="11"/>
      <c r="H252" s="4" t="n">
        <f aca="false">H251+1</f>
        <v>240</v>
      </c>
      <c r="I252" s="26" t="n">
        <f aca="false">D$22+D$23*H252/MAX(H$12:H$512)</f>
        <v>0.336</v>
      </c>
      <c r="J252" s="26" t="n">
        <f aca="false">D$17*EXP(-1*D$13*(I252-D$18))</f>
        <v>0.226990663229195</v>
      </c>
      <c r="K252" s="26" t="n">
        <f aca="false">IF($I252&lt;D$18,NA(),D$17*EXP(-1*D$13*($I252-D$18))*SIN($D$12*($I252-D$18)))</f>
        <v>0.174899312004554</v>
      </c>
      <c r="L252" s="26" t="n">
        <f aca="false">IF($I252&lt;E$18,NA(),E$17*EXP(-1*$D$13*($I252-E$18))*SIN($D$12*($I252-E$18)))</f>
        <v>-0.174761742439914</v>
      </c>
      <c r="M252" s="26" t="n">
        <f aca="false">_xlfn.IFNA(L252,0)+_xlfn.IFNA(K252,0)</f>
        <v>0.000137569564640394</v>
      </c>
      <c r="N252" s="11"/>
      <c r="O252" s="11"/>
      <c r="P252" s="11"/>
      <c r="Q252" s="12"/>
    </row>
    <row r="253" customFormat="false" ht="15" hidden="false" customHeight="false" outlineLevel="0" collapsed="false">
      <c r="B253" s="9"/>
      <c r="C253" s="11"/>
      <c r="D253" s="11"/>
      <c r="E253" s="11"/>
      <c r="F253" s="11"/>
      <c r="G253" s="11"/>
      <c r="H253" s="4" t="n">
        <f aca="false">H252+1</f>
        <v>241</v>
      </c>
      <c r="I253" s="26" t="n">
        <f aca="false">D$22+D$23*H253/MAX(H$12:H$512)</f>
        <v>0.3374</v>
      </c>
      <c r="J253" s="26" t="n">
        <f aca="false">D$17*EXP(-1*D$13*(I253-D$18))</f>
        <v>0.225994498435797</v>
      </c>
      <c r="K253" s="26" t="n">
        <f aca="false">IF($I253&lt;D$18,NA(),D$17*EXP(-1*D$13*($I253-D$18))*SIN($D$12*($I253-D$18)))</f>
        <v>0.160803148490088</v>
      </c>
      <c r="L253" s="26" t="n">
        <f aca="false">IF($I253&lt;E$18,NA(),E$17*EXP(-1*$D$13*($I253-E$18))*SIN($D$12*($I253-E$18)))</f>
        <v>-0.160676666465219</v>
      </c>
      <c r="M253" s="26" t="n">
        <f aca="false">_xlfn.IFNA(L253,0)+_xlfn.IFNA(K253,0)</f>
        <v>0.000126482024869062</v>
      </c>
      <c r="N253" s="11"/>
      <c r="O253" s="11"/>
      <c r="P253" s="11"/>
      <c r="Q253" s="12"/>
    </row>
    <row r="254" customFormat="false" ht="15" hidden="false" customHeight="false" outlineLevel="0" collapsed="false">
      <c r="B254" s="9"/>
      <c r="C254" s="11"/>
      <c r="D254" s="11"/>
      <c r="E254" s="11"/>
      <c r="F254" s="11"/>
      <c r="G254" s="11"/>
      <c r="H254" s="4" t="n">
        <f aca="false">H253+1</f>
        <v>242</v>
      </c>
      <c r="I254" s="26" t="n">
        <f aca="false">D$22+D$23*H254/MAX(H$12:H$512)</f>
        <v>0.3388</v>
      </c>
      <c r="J254" s="26" t="n">
        <f aca="false">D$17*EXP(-1*D$13*(I254-D$18))</f>
        <v>0.225002705382988</v>
      </c>
      <c r="K254" s="26" t="n">
        <f aca="false">IF($I254&lt;D$18,NA(),D$17*EXP(-1*D$13*($I254-D$18))*SIN($D$12*($I254-D$18)))</f>
        <v>0.145589341887316</v>
      </c>
      <c r="L254" s="26" t="n">
        <f aca="false">IF($I254&lt;E$18,NA(),E$17*EXP(-1*$D$13*($I254-E$18))*SIN($D$12*($I254-E$18)))</f>
        <v>-0.145474826500434</v>
      </c>
      <c r="M254" s="26" t="n">
        <f aca="false">_xlfn.IFNA(L254,0)+_xlfn.IFNA(K254,0)</f>
        <v>0.000114515386882424</v>
      </c>
      <c r="N254" s="11"/>
      <c r="O254" s="11"/>
      <c r="P254" s="11"/>
      <c r="Q254" s="12"/>
    </row>
    <row r="255" customFormat="false" ht="15" hidden="false" customHeight="false" outlineLevel="0" collapsed="false">
      <c r="B255" s="9"/>
      <c r="C255" s="11"/>
      <c r="D255" s="11"/>
      <c r="E255" s="11"/>
      <c r="F255" s="11"/>
      <c r="G255" s="11"/>
      <c r="H255" s="4" t="n">
        <f aca="false">H254+1</f>
        <v>243</v>
      </c>
      <c r="I255" s="26" t="n">
        <f aca="false">D$22+D$23*H255/MAX(H$12:H$512)</f>
        <v>0.3402</v>
      </c>
      <c r="J255" s="26" t="n">
        <f aca="false">D$17*EXP(-1*D$13*(I255-D$18))</f>
        <v>0.22401526488507</v>
      </c>
      <c r="K255" s="26" t="n">
        <f aca="false">IF($I255&lt;D$18,NA(),D$17*EXP(-1*D$13*($I255-D$18))*SIN($D$12*($I255-D$18)))</f>
        <v>0.129385102147525</v>
      </c>
      <c r="L255" s="26" t="n">
        <f aca="false">IF($I255&lt;E$18,NA(),E$17*EXP(-1*$D$13*($I255-E$18))*SIN($D$12*($I255-E$18)))</f>
        <v>-0.129283332438031</v>
      </c>
      <c r="M255" s="26" t="n">
        <f aca="false">_xlfn.IFNA(L255,0)+_xlfn.IFNA(K255,0)</f>
        <v>0.000101769709493937</v>
      </c>
      <c r="N255" s="11"/>
      <c r="O255" s="11"/>
      <c r="P255" s="11"/>
      <c r="Q255" s="12"/>
    </row>
    <row r="256" customFormat="false" ht="15" hidden="false" customHeight="false" outlineLevel="0" collapsed="false">
      <c r="B256" s="9"/>
      <c r="C256" s="11"/>
      <c r="D256" s="11"/>
      <c r="E256" s="11"/>
      <c r="F256" s="11"/>
      <c r="G256" s="11"/>
      <c r="H256" s="4" t="n">
        <f aca="false">H255+1</f>
        <v>244</v>
      </c>
      <c r="I256" s="26" t="n">
        <f aca="false">D$22+D$23*H256/MAX(H$12:H$512)</f>
        <v>0.3416</v>
      </c>
      <c r="J256" s="26" t="n">
        <f aca="false">D$17*EXP(-1*D$13*(I256-D$18))</f>
        <v>0.223032157840544</v>
      </c>
      <c r="K256" s="26" t="n">
        <f aca="false">IF($I256&lt;D$18,NA(),D$17*EXP(-1*D$13*($I256-D$18))*SIN($D$12*($I256-D$18)))</f>
        <v>0.112324169399388</v>
      </c>
      <c r="L256" s="26" t="n">
        <f aca="false">IF($I256&lt;E$18,NA(),E$17*EXP(-1*$D$13*($I256-E$18))*SIN($D$12*($I256-E$18)))</f>
        <v>-0.112235819211467</v>
      </c>
      <c r="M256" s="26" t="n">
        <f aca="false">_xlfn.IFNA(L256,0)+_xlfn.IFNA(K256,0)</f>
        <v>8.8350187921124E-005</v>
      </c>
      <c r="N256" s="11"/>
      <c r="O256" s="11"/>
      <c r="P256" s="11"/>
      <c r="Q256" s="12"/>
    </row>
    <row r="257" customFormat="false" ht="15" hidden="false" customHeight="false" outlineLevel="0" collapsed="false">
      <c r="B257" s="9"/>
      <c r="C257" s="11"/>
      <c r="D257" s="11"/>
      <c r="E257" s="11"/>
      <c r="F257" s="11"/>
      <c r="G257" s="11"/>
      <c r="H257" s="4" t="n">
        <f aca="false">H256+1</f>
        <v>245</v>
      </c>
      <c r="I257" s="26" t="n">
        <f aca="false">D$22+D$23*H257/MAX(H$12:H$512)</f>
        <v>0.343</v>
      </c>
      <c r="J257" s="26" t="n">
        <f aca="false">D$17*EXP(-1*D$13*(I257-D$18))</f>
        <v>0.222053365231739</v>
      </c>
      <c r="K257" s="26" t="n">
        <f aca="false">IF($I257&lt;D$18,NA(),D$17*EXP(-1*D$13*($I257-D$18))*SIN($D$12*($I257-D$18)))</f>
        <v>0.09454572453801</v>
      </c>
      <c r="L257" s="26" t="n">
        <f aca="false">IF($I257&lt;E$18,NA(),E$17*EXP(-1*$D$13*($I257-E$18))*SIN($D$12*($I257-E$18)))</f>
        <v>-0.094471358241115</v>
      </c>
      <c r="M257" s="26" t="n">
        <f aca="false">_xlfn.IFNA(L257,0)+_xlfn.IFNA(K257,0)</f>
        <v>7.43662968949455E-005</v>
      </c>
      <c r="N257" s="11"/>
      <c r="O257" s="11"/>
      <c r="P257" s="11"/>
      <c r="Q257" s="12"/>
    </row>
    <row r="258" customFormat="false" ht="15" hidden="false" customHeight="false" outlineLevel="0" collapsed="false">
      <c r="B258" s="9"/>
      <c r="C258" s="11"/>
      <c r="D258" s="11"/>
      <c r="E258" s="11"/>
      <c r="F258" s="11"/>
      <c r="G258" s="11"/>
      <c r="H258" s="4" t="n">
        <f aca="false">H257+1</f>
        <v>246</v>
      </c>
      <c r="I258" s="26" t="n">
        <f aca="false">D$22+D$23*H258/MAX(H$12:H$512)</f>
        <v>0.3444</v>
      </c>
      <c r="J258" s="26" t="n">
        <f aca="false">D$17*EXP(-1*D$13*(I258-D$18))</f>
        <v>0.221078868124446</v>
      </c>
      <c r="K258" s="26" t="n">
        <f aca="false">IF($I258&lt;D$18,NA(),D$17*EXP(-1*D$13*($I258-D$18))*SIN($D$12*($I258-D$18)))</f>
        <v>0.0761932673625228</v>
      </c>
      <c r="L258" s="26" t="n">
        <f aca="false">IF($I258&lt;E$18,NA(),E$17*EXP(-1*$D$13*($I258-E$18))*SIN($D$12*($I258-E$18)))</f>
        <v>-0.0761333364542796</v>
      </c>
      <c r="M258" s="26" t="n">
        <f aca="false">_xlfn.IFNA(L258,0)+_xlfn.IFNA(K258,0)</f>
        <v>5.99309082431887E-005</v>
      </c>
      <c r="N258" s="11"/>
      <c r="O258" s="11"/>
      <c r="P258" s="11"/>
      <c r="Q258" s="12"/>
    </row>
    <row r="259" customFormat="false" ht="15" hidden="false" customHeight="false" outlineLevel="0" collapsed="false">
      <c r="B259" s="9"/>
      <c r="C259" s="11"/>
      <c r="D259" s="11"/>
      <c r="E259" s="11"/>
      <c r="F259" s="11"/>
      <c r="G259" s="11"/>
      <c r="H259" s="4" t="n">
        <f aca="false">H258+1</f>
        <v>247</v>
      </c>
      <c r="I259" s="26" t="n">
        <f aca="false">D$22+D$23*H259/MAX(H$12:H$512)</f>
        <v>0.3458</v>
      </c>
      <c r="J259" s="26" t="n">
        <f aca="false">D$17*EXP(-1*D$13*(I259-D$18))</f>
        <v>0.220108647667548</v>
      </c>
      <c r="K259" s="26" t="n">
        <f aca="false">IF($I259&lt;D$18,NA(),D$17*EXP(-1*D$13*($I259-D$18))*SIN($D$12*($I259-D$18)))</f>
        <v>0.0574134712050367</v>
      </c>
      <c r="L259" s="26" t="n">
        <f aca="false">IF($I259&lt;E$18,NA(),E$17*EXP(-1*$D$13*($I259-E$18))*SIN($D$12*($I259-E$18)))</f>
        <v>-0.0573683118150559</v>
      </c>
      <c r="M259" s="26" t="n">
        <f aca="false">_xlfn.IFNA(L259,0)+_xlfn.IFNA(K259,0)</f>
        <v>4.51593899807937E-005</v>
      </c>
      <c r="N259" s="11"/>
      <c r="O259" s="11"/>
      <c r="P259" s="11"/>
      <c r="Q259" s="12"/>
    </row>
    <row r="260" customFormat="false" ht="15" hidden="false" customHeight="false" outlineLevel="0" collapsed="false">
      <c r="B260" s="9"/>
      <c r="C260" s="11"/>
      <c r="D260" s="11"/>
      <c r="E260" s="11"/>
      <c r="F260" s="11"/>
      <c r="G260" s="11"/>
      <c r="H260" s="4" t="n">
        <f aca="false">H259+1</f>
        <v>248</v>
      </c>
      <c r="I260" s="26" t="n">
        <f aca="false">D$22+D$23*H260/MAX(H$12:H$512)</f>
        <v>0.3472</v>
      </c>
      <c r="J260" s="26" t="n">
        <f aca="false">D$17*EXP(-1*D$13*(I260-D$18))</f>
        <v>0.219142685092658</v>
      </c>
      <c r="K260" s="26" t="n">
        <f aca="false">IF($I260&lt;D$18,NA(),D$17*EXP(-1*D$13*($I260-D$18))*SIN($D$12*($I260-D$18)))</f>
        <v>0.0383550230969728</v>
      </c>
      <c r="L260" s="26" t="n">
        <f aca="false">IF($I260&lt;E$18,NA(),E$17*EXP(-1*$D$13*($I260-E$18))*SIN($D$12*($I260-E$18)))</f>
        <v>-0.0383248544029467</v>
      </c>
      <c r="M260" s="26" t="n">
        <f aca="false">_xlfn.IFNA(L260,0)+_xlfn.IFNA(K260,0)</f>
        <v>3.01686940260906E-005</v>
      </c>
      <c r="N260" s="11"/>
      <c r="O260" s="11"/>
      <c r="P260" s="11"/>
      <c r="Q260" s="12"/>
    </row>
    <row r="261" customFormat="false" ht="15" hidden="false" customHeight="false" outlineLevel="0" collapsed="false">
      <c r="B261" s="9"/>
      <c r="C261" s="11"/>
      <c r="D261" s="11"/>
      <c r="E261" s="11"/>
      <c r="F261" s="11"/>
      <c r="G261" s="11"/>
      <c r="H261" s="4" t="n">
        <f aca="false">H260+1</f>
        <v>249</v>
      </c>
      <c r="I261" s="26" t="n">
        <f aca="false">D$22+D$23*H261/MAX(H$12:H$512)</f>
        <v>0.3486</v>
      </c>
      <c r="J261" s="26" t="n">
        <f aca="false">D$17*EXP(-1*D$13*(I261-D$18))</f>
        <v>0.218180961713756</v>
      </c>
      <c r="K261" s="26" t="n">
        <f aca="false">IF($I261&lt;D$18,NA(),D$17*EXP(-1*D$13*($I261-D$18))*SIN($D$12*($I261-D$18)))</f>
        <v>0.0191674585511459</v>
      </c>
      <c r="L261" s="26" t="n">
        <f aca="false">IF($I261&lt;E$18,NA(),E$17*EXP(-1*$D$13*($I261-E$18))*SIN($D$12*($I261-E$18)))</f>
        <v>-0.0191523821114626</v>
      </c>
      <c r="M261" s="26" t="n">
        <f aca="false">_xlfn.IFNA(L261,0)+_xlfn.IFNA(K261,0)</f>
        <v>1.50764396833307E-005</v>
      </c>
      <c r="N261" s="11"/>
      <c r="O261" s="11"/>
      <c r="P261" s="11"/>
      <c r="Q261" s="12"/>
    </row>
    <row r="262" customFormat="false" ht="15" hidden="false" customHeight="false" outlineLevel="0" collapsed="false">
      <c r="B262" s="9"/>
      <c r="C262" s="11"/>
      <c r="D262" s="11"/>
      <c r="E262" s="11"/>
      <c r="F262" s="11"/>
      <c r="G262" s="11"/>
      <c r="H262" s="4" t="n">
        <f aca="false">H261+1</f>
        <v>250</v>
      </c>
      <c r="I262" s="26" t="n">
        <f aca="false">D$22+D$23*H262/MAX(H$12:H$512)</f>
        <v>0.35</v>
      </c>
      <c r="J262" s="26" t="n">
        <f aca="false">D$17*EXP(-1*D$13*(I262-D$18))</f>
        <v>0.217223458926826</v>
      </c>
      <c r="K262" s="26" t="n">
        <f aca="false">IF($I262&lt;D$18,NA(),D$17*EXP(-1*D$13*($I262-D$18))*SIN($D$12*($I262-D$18)))</f>
        <v>1.86215409572118E-016</v>
      </c>
      <c r="L262" s="26" t="n">
        <f aca="false">IF($I262&lt;E$18,NA(),E$17*EXP(-1*$D$13*($I262-E$18))*SIN($D$12*($I262-E$18)))</f>
        <v>-4.65306699276932E-016</v>
      </c>
      <c r="M262" s="26" t="n">
        <f aca="false">_xlfn.IFNA(L262,0)+_xlfn.IFNA(K262,0)</f>
        <v>-2.79091289704813E-016</v>
      </c>
      <c r="N262" s="11"/>
      <c r="O262" s="11"/>
      <c r="P262" s="11"/>
      <c r="Q262" s="12"/>
    </row>
    <row r="263" customFormat="false" ht="15" hidden="false" customHeight="false" outlineLevel="0" collapsed="false">
      <c r="B263" s="9"/>
      <c r="C263" s="11"/>
      <c r="D263" s="11"/>
      <c r="E263" s="11"/>
      <c r="F263" s="11"/>
      <c r="G263" s="11"/>
      <c r="H263" s="4" t="n">
        <f aca="false">H262+1</f>
        <v>251</v>
      </c>
      <c r="I263" s="26" t="n">
        <f aca="false">D$22+D$23*H263/MAX(H$12:H$512)</f>
        <v>0.3514</v>
      </c>
      <c r="J263" s="26" t="n">
        <f aca="false">D$17*EXP(-1*D$13*(I263-D$18))</f>
        <v>0.216270158209499</v>
      </c>
      <c r="K263" s="26" t="n">
        <f aca="false">IF($I263&lt;D$18,NA(),D$17*EXP(-1*D$13*($I263-D$18))*SIN($D$12*($I263-D$18)))</f>
        <v>-0.0189995921769224</v>
      </c>
      <c r="L263" s="26" t="n">
        <f aca="false">IF($I263&lt;E$18,NA(),E$17*EXP(-1*$D$13*($I263-E$18))*SIN($D$12*($I263-E$18)))</f>
        <v>0.0189846477749454</v>
      </c>
      <c r="M263" s="26" t="n">
        <f aca="false">_xlfn.IFNA(L263,0)+_xlfn.IFNA(K263,0)</f>
        <v>-1.49444019770448E-005</v>
      </c>
      <c r="N263" s="11"/>
      <c r="O263" s="11"/>
      <c r="P263" s="11"/>
      <c r="Q263" s="12"/>
    </row>
    <row r="264" customFormat="false" ht="15" hidden="false" customHeight="false" outlineLevel="0" collapsed="false">
      <c r="B264" s="9"/>
      <c r="C264" s="11"/>
      <c r="D264" s="11"/>
      <c r="E264" s="11"/>
      <c r="F264" s="11"/>
      <c r="G264" s="11"/>
      <c r="H264" s="4" t="n">
        <f aca="false">H263+1</f>
        <v>252</v>
      </c>
      <c r="I264" s="26" t="n">
        <f aca="false">D$22+D$23*H264/MAX(H$12:H$512)</f>
        <v>0.3528</v>
      </c>
      <c r="J264" s="26" t="n">
        <f aca="false">D$17*EXP(-1*D$13*(I264-D$18))</f>
        <v>0.21532104112069</v>
      </c>
      <c r="K264" s="26" t="n">
        <f aca="false">IF($I264&lt;D$18,NA(),D$17*EXP(-1*D$13*($I264-D$18))*SIN($D$12*($I264-D$18)))</f>
        <v>-0.0376861472786834</v>
      </c>
      <c r="L264" s="26" t="n">
        <f aca="false">IF($I264&lt;E$18,NA(),E$17*EXP(-1*$D$13*($I264-E$18))*SIN($D$12*($I264-E$18)))</f>
        <v>0.0376565046985345</v>
      </c>
      <c r="M264" s="26" t="n">
        <f aca="false">_xlfn.IFNA(L264,0)+_xlfn.IFNA(K264,0)</f>
        <v>-2.96425801488906E-005</v>
      </c>
      <c r="N264" s="11"/>
      <c r="O264" s="11"/>
      <c r="P264" s="11"/>
      <c r="Q264" s="12"/>
    </row>
    <row r="265" customFormat="false" ht="15" hidden="false" customHeight="false" outlineLevel="0" collapsed="false">
      <c r="B265" s="9"/>
      <c r="C265" s="11"/>
      <c r="D265" s="11"/>
      <c r="E265" s="11"/>
      <c r="F265" s="11"/>
      <c r="G265" s="11"/>
      <c r="H265" s="4" t="n">
        <f aca="false">H264+1</f>
        <v>253</v>
      </c>
      <c r="I265" s="26" t="n">
        <f aca="false">D$22+D$23*H265/MAX(H$12:H$512)</f>
        <v>0.3542</v>
      </c>
      <c r="J265" s="26" t="n">
        <f aca="false">D$17*EXP(-1*D$13*(I265-D$18))</f>
        <v>0.214376089300246</v>
      </c>
      <c r="K265" s="26" t="n">
        <f aca="false">IF($I265&lt;D$18,NA(),D$17*EXP(-1*D$13*($I265-D$18))*SIN($D$12*($I265-D$18)))</f>
        <v>-0.0559181820456137</v>
      </c>
      <c r="L265" s="26" t="n">
        <f aca="false">IF($I265&lt;E$18,NA(),E$17*EXP(-1*$D$13*($I265-E$18))*SIN($D$12*($I265-E$18)))</f>
        <v>0.0558741987967869</v>
      </c>
      <c r="M265" s="26" t="n">
        <f aca="false">_xlfn.IFNA(L265,0)+_xlfn.IFNA(K265,0)</f>
        <v>-4.39832488268524E-005</v>
      </c>
      <c r="N265" s="11"/>
      <c r="O265" s="11"/>
      <c r="P265" s="11"/>
      <c r="Q265" s="12"/>
    </row>
    <row r="266" customFormat="false" ht="15" hidden="false" customHeight="false" outlineLevel="0" collapsed="false">
      <c r="B266" s="9"/>
      <c r="C266" s="11"/>
      <c r="D266" s="11"/>
      <c r="E266" s="11"/>
      <c r="F266" s="11"/>
      <c r="G266" s="11"/>
      <c r="H266" s="4" t="n">
        <f aca="false">H265+1</f>
        <v>254</v>
      </c>
      <c r="I266" s="26" t="n">
        <f aca="false">D$22+D$23*H266/MAX(H$12:H$512)</f>
        <v>0.3556</v>
      </c>
      <c r="J266" s="26" t="n">
        <f aca="false">D$17*EXP(-1*D$13*(I266-D$18))</f>
        <v>0.213435284468588</v>
      </c>
      <c r="K266" s="26" t="n">
        <f aca="false">IF($I266&lt;D$18,NA(),D$17*EXP(-1*D$13*($I266-D$18))*SIN($D$12*($I266-D$18)))</f>
        <v>-0.0735589603478385</v>
      </c>
      <c r="L266" s="26" t="n">
        <f aca="false">IF($I266&lt;E$18,NA(),E$17*EXP(-1*$D$13*($I266-E$18))*SIN($D$12*($I266-E$18)))</f>
        <v>0.0735011014915943</v>
      </c>
      <c r="M266" s="26" t="n">
        <f aca="false">_xlfn.IFNA(L266,0)+_xlfn.IFNA(K266,0)</f>
        <v>-5.78588562442778E-005</v>
      </c>
      <c r="N266" s="11"/>
      <c r="O266" s="11"/>
      <c r="P266" s="11"/>
      <c r="Q266" s="12"/>
    </row>
    <row r="267" customFormat="false" ht="15" hidden="false" customHeight="false" outlineLevel="0" collapsed="false">
      <c r="B267" s="9"/>
      <c r="C267" s="11"/>
      <c r="D267" s="11"/>
      <c r="E267" s="11"/>
      <c r="F267" s="11"/>
      <c r="G267" s="11"/>
      <c r="H267" s="4" t="n">
        <f aca="false">H266+1</f>
        <v>255</v>
      </c>
      <c r="I267" s="26" t="n">
        <f aca="false">D$22+D$23*H267/MAX(H$12:H$512)</f>
        <v>0.357</v>
      </c>
      <c r="J267" s="26" t="n">
        <f aca="false">D$17*EXP(-1*D$13*(I267-D$18))</f>
        <v>0.212498608426359</v>
      </c>
      <c r="K267" s="26" t="n">
        <f aca="false">IF($I267&lt;D$18,NA(),D$17*EXP(-1*D$13*($I267-D$18))*SIN($D$12*($I267-D$18)))</f>
        <v>-0.0904775069543383</v>
      </c>
      <c r="L267" s="26" t="n">
        <f aca="false">IF($I267&lt;E$18,NA(),E$17*EXP(-1*$D$13*($I267-E$18))*SIN($D$12*($I267-E$18)))</f>
        <v>0.0904063405723852</v>
      </c>
      <c r="M267" s="26" t="n">
        <f aca="false">_xlfn.IFNA(L267,0)+_xlfn.IFNA(K267,0)</f>
        <v>-7.11663819530223E-005</v>
      </c>
      <c r="N267" s="11"/>
      <c r="O267" s="11"/>
      <c r="P267" s="11"/>
      <c r="Q267" s="12"/>
    </row>
    <row r="268" customFormat="false" ht="15" hidden="false" customHeight="false" outlineLevel="0" collapsed="false">
      <c r="B268" s="9"/>
      <c r="C268" s="11"/>
      <c r="D268" s="11"/>
      <c r="E268" s="11"/>
      <c r="F268" s="11"/>
      <c r="G268" s="11"/>
      <c r="H268" s="4" t="n">
        <f aca="false">H267+1</f>
        <v>256</v>
      </c>
      <c r="I268" s="26" t="n">
        <f aca="false">D$22+D$23*H268/MAX(H$12:H$512)</f>
        <v>0.3584</v>
      </c>
      <c r="J268" s="26" t="n">
        <f aca="false">D$17*EXP(-1*D$13*(I268-D$18))</f>
        <v>0.21156604305407</v>
      </c>
      <c r="K268" s="26" t="n">
        <f aca="false">IF($I268&lt;D$18,NA(),D$17*EXP(-1*D$13*($I268-D$18))*SIN($D$12*($I268-D$18)))</f>
        <v>-0.1065495679603</v>
      </c>
      <c r="L268" s="26" t="n">
        <f aca="false">IF($I268&lt;E$18,NA(),E$17*EXP(-1*$D$13*($I268-E$18))*SIN($D$12*($I268-E$18)))</f>
        <v>0.106465759868039</v>
      </c>
      <c r="M268" s="26" t="n">
        <f aca="false">_xlfn.IFNA(L268,0)+_xlfn.IFNA(K268,0)</f>
        <v>-8.38080922611617E-005</v>
      </c>
      <c r="N268" s="11"/>
      <c r="O268" s="11"/>
      <c r="P268" s="11"/>
      <c r="Q268" s="12"/>
    </row>
    <row r="269" customFormat="false" ht="15" hidden="false" customHeight="false" outlineLevel="0" collapsed="false">
      <c r="B269" s="9"/>
      <c r="C269" s="11"/>
      <c r="D269" s="11"/>
      <c r="E269" s="11"/>
      <c r="F269" s="11"/>
      <c r="G269" s="11"/>
      <c r="H269" s="4" t="n">
        <f aca="false">H268+1</f>
        <v>257</v>
      </c>
      <c r="I269" s="26" t="n">
        <f aca="false">D$22+D$23*H269/MAX(H$12:H$512)</f>
        <v>0.3598</v>
      </c>
      <c r="J269" s="26" t="n">
        <f aca="false">D$17*EXP(-1*D$13*(I269-D$18))</f>
        <v>0.210637570311752</v>
      </c>
      <c r="K269" s="26" t="n">
        <f aca="false">IF($I269&lt;D$18,NA(),D$17*EXP(-1*D$13*($I269-D$18))*SIN($D$12*($I269-D$18)))</f>
        <v>-0.121658510927256</v>
      </c>
      <c r="L269" s="26" t="n">
        <f aca="false">IF($I269&lt;E$18,NA(),E$17*EXP(-1*$D$13*($I269-E$18))*SIN($D$12*($I269-E$18)))</f>
        <v>0.121562818679006</v>
      </c>
      <c r="M269" s="26" t="n">
        <f aca="false">_xlfn.IFNA(L269,0)+_xlfn.IFNA(K269,0)</f>
        <v>-9.5692248249693E-005</v>
      </c>
      <c r="N269" s="11"/>
      <c r="O269" s="11"/>
      <c r="P269" s="11"/>
      <c r="Q269" s="12"/>
    </row>
    <row r="270" customFormat="false" ht="15" hidden="false" customHeight="false" outlineLevel="0" collapsed="false">
      <c r="B270" s="9"/>
      <c r="C270" s="11"/>
      <c r="D270" s="11"/>
      <c r="E270" s="11"/>
      <c r="F270" s="11"/>
      <c r="G270" s="11"/>
      <c r="H270" s="4" t="n">
        <f aca="false">H269+1</f>
        <v>258</v>
      </c>
      <c r="I270" s="26" t="n">
        <f aca="false">D$22+D$23*H270/MAX(H$12:H$512)</f>
        <v>0.3612</v>
      </c>
      <c r="J270" s="26" t="n">
        <f aca="false">D$17*EXP(-1*D$13*(I270-D$18))</f>
        <v>0.209713172238605</v>
      </c>
      <c r="K270" s="26" t="n">
        <f aca="false">IF($I270&lt;D$18,NA(),D$17*EXP(-1*D$13*($I270-D$18))*SIN($D$12*($I270-D$18)))</f>
        <v>-0.135696158316629</v>
      </c>
      <c r="L270" s="26" t="n">
        <f aca="false">IF($I270&lt;E$18,NA(),E$17*EXP(-1*$D$13*($I270-E$18))*SIN($D$12*($I270-E$18)))</f>
        <v>0.135589424555306</v>
      </c>
      <c r="M270" s="26" t="n">
        <f aca="false">_xlfn.IFNA(L270,0)+_xlfn.IFNA(K270,0)</f>
        <v>-0.000106733761322808</v>
      </c>
      <c r="N270" s="11"/>
      <c r="O270" s="11"/>
      <c r="P270" s="11"/>
      <c r="Q270" s="12"/>
    </row>
    <row r="271" customFormat="false" ht="15" hidden="false" customHeight="false" outlineLevel="0" collapsed="false">
      <c r="B271" s="9"/>
      <c r="C271" s="11"/>
      <c r="D271" s="11"/>
      <c r="E271" s="11"/>
      <c r="F271" s="11"/>
      <c r="G271" s="11"/>
      <c r="H271" s="4" t="n">
        <f aca="false">H270+1</f>
        <v>259</v>
      </c>
      <c r="I271" s="26" t="n">
        <f aca="false">D$22+D$23*H271/MAX(H$12:H$512)</f>
        <v>0.3626</v>
      </c>
      <c r="J271" s="26" t="n">
        <f aca="false">D$17*EXP(-1*D$13*(I271-D$18))</f>
        <v>0.208792830952651</v>
      </c>
      <c r="K271" s="26" t="n">
        <f aca="false">IF($I271&lt;D$18,NA(),D$17*EXP(-1*D$13*($I271-D$18))*SIN($D$12*($I271-D$18)))</f>
        <v>-0.148563548368338</v>
      </c>
      <c r="L271" s="26" t="n">
        <f aca="false">IF($I271&lt;E$18,NA(),E$17*EXP(-1*$D$13*($I271-E$18))*SIN($D$12*($I271-E$18)))</f>
        <v>0.148446693576651</v>
      </c>
      <c r="M271" s="26" t="n">
        <f aca="false">_xlfn.IFNA(L271,0)+_xlfn.IFNA(K271,0)</f>
        <v>-0.000116854791686466</v>
      </c>
      <c r="N271" s="11"/>
      <c r="O271" s="11"/>
      <c r="P271" s="11"/>
      <c r="Q271" s="12"/>
    </row>
    <row r="272" customFormat="false" ht="15" hidden="false" customHeight="false" outlineLevel="0" collapsed="false">
      <c r="B272" s="9"/>
      <c r="C272" s="11"/>
      <c r="D272" s="11"/>
      <c r="E272" s="11"/>
      <c r="F272" s="11"/>
      <c r="G272" s="11"/>
      <c r="H272" s="4" t="n">
        <f aca="false">H271+1</f>
        <v>260</v>
      </c>
      <c r="I272" s="26" t="n">
        <f aca="false">D$22+D$23*H272/MAX(H$12:H$512)</f>
        <v>0.364</v>
      </c>
      <c r="J272" s="26" t="n">
        <f aca="false">D$17*EXP(-1*D$13*(I272-D$18))</f>
        <v>0.207876528650389</v>
      </c>
      <c r="K272" s="26" t="n">
        <f aca="false">IF($I272&lt;D$18,NA(),D$17*EXP(-1*D$13*($I272-D$18))*SIN($D$12*($I272-D$18)))</f>
        <v>-0.160171618187385</v>
      </c>
      <c r="L272" s="26" t="n">
        <f aca="false">IF($I272&lt;E$18,NA(),E$17*EXP(-1*$D$13*($I272-E$18))*SIN($D$12*($I272-E$18)))</f>
        <v>0.160045632901742</v>
      </c>
      <c r="M272" s="26" t="n">
        <f aca="false">_xlfn.IFNA(L272,0)+_xlfn.IFNA(K272,0)</f>
        <v>-0.000125985285643643</v>
      </c>
      <c r="N272" s="11"/>
      <c r="O272" s="11"/>
      <c r="P272" s="11"/>
      <c r="Q272" s="12"/>
    </row>
    <row r="273" customFormat="false" ht="15" hidden="false" customHeight="false" outlineLevel="0" collapsed="false">
      <c r="B273" s="9"/>
      <c r="C273" s="11"/>
      <c r="D273" s="11"/>
      <c r="E273" s="11"/>
      <c r="F273" s="11"/>
      <c r="G273" s="11"/>
      <c r="H273" s="4" t="n">
        <f aca="false">H272+1</f>
        <v>261</v>
      </c>
      <c r="I273" s="26" t="n">
        <f aca="false">D$22+D$23*H273/MAX(H$12:H$512)</f>
        <v>0.3654</v>
      </c>
      <c r="J273" s="26" t="n">
        <f aca="false">D$17*EXP(-1*D$13*(I273-D$18))</f>
        <v>0.206964247606449</v>
      </c>
      <c r="K273" s="26" t="n">
        <f aca="false">IF($I273&lt;D$18,NA(),D$17*EXP(-1*D$13*($I273-D$18))*SIN($D$12*($I273-D$18)))</f>
        <v>-0.170441804447552</v>
      </c>
      <c r="L273" s="26" t="n">
        <f aca="false">IF($I273&lt;E$18,NA(),E$17*EXP(-1*$D$13*($I273-E$18))*SIN($D$12*($I273-E$18)))</f>
        <v>0.170307740999471</v>
      </c>
      <c r="M273" s="26" t="n">
        <f aca="false">_xlfn.IFNA(L273,0)+_xlfn.IFNA(K273,0)</f>
        <v>-0.000134063448081118</v>
      </c>
      <c r="N273" s="11"/>
      <c r="O273" s="11"/>
      <c r="P273" s="11"/>
      <c r="Q273" s="12"/>
    </row>
    <row r="274" customFormat="false" ht="15" hidden="false" customHeight="false" outlineLevel="0" collapsed="false">
      <c r="B274" s="9"/>
      <c r="C274" s="11"/>
      <c r="D274" s="11"/>
      <c r="E274" s="11"/>
      <c r="F274" s="11"/>
      <c r="G274" s="11"/>
      <c r="H274" s="4" t="n">
        <f aca="false">H273+1</f>
        <v>262</v>
      </c>
      <c r="I274" s="26" t="n">
        <f aca="false">D$22+D$23*H274/MAX(H$12:H$512)</f>
        <v>0.3668</v>
      </c>
      <c r="J274" s="26" t="n">
        <f aca="false">D$17*EXP(-1*D$13*(I274-D$18))</f>
        <v>0.206055970173252</v>
      </c>
      <c r="K274" s="26" t="n">
        <f aca="false">IF($I274&lt;D$18,NA(),D$17*EXP(-1*D$13*($I274-D$18))*SIN($D$12*($I274-D$18)))</f>
        <v>-0.179306557797432</v>
      </c>
      <c r="L274" s="26" t="n">
        <f aca="false">IF($I274&lt;E$18,NA(),E$17*EXP(-1*$D$13*($I274-E$18))*SIN($D$12*($I274-E$18)))</f>
        <v>0.179165521650344</v>
      </c>
      <c r="M274" s="26" t="n">
        <f aca="false">_xlfn.IFNA(L274,0)+_xlfn.IFNA(K274,0)</f>
        <v>-0.000141036147087437</v>
      </c>
      <c r="N274" s="11"/>
      <c r="O274" s="11"/>
      <c r="P274" s="11"/>
      <c r="Q274" s="12"/>
    </row>
    <row r="275" customFormat="false" ht="15" hidden="false" customHeight="false" outlineLevel="0" collapsed="false">
      <c r="B275" s="9"/>
      <c r="C275" s="11"/>
      <c r="D275" s="11"/>
      <c r="E275" s="11"/>
      <c r="F275" s="11"/>
      <c r="G275" s="11"/>
      <c r="H275" s="4" t="n">
        <f aca="false">H274+1</f>
        <v>263</v>
      </c>
      <c r="I275" s="26" t="n">
        <f aca="false">D$22+D$23*H275/MAX(H$12:H$512)</f>
        <v>0.3682</v>
      </c>
      <c r="J275" s="26" t="n">
        <f aca="false">D$17*EXP(-1*D$13*(I275-D$18))</f>
        <v>0.205151678780663</v>
      </c>
      <c r="K275" s="26" t="n">
        <f aca="false">IF($I275&lt;D$18,NA(),D$17*EXP(-1*D$13*($I275-D$18))*SIN($D$12*($I275-D$18)))</f>
        <v>-0.186709767754332</v>
      </c>
      <c r="L275" s="26" t="n">
        <f aca="false">IF($I275&lt;E$18,NA(),E$17*EXP(-1*$D$13*($I275-E$18))*SIN($D$12*($I275-E$18)))</f>
        <v>0.186562908506176</v>
      </c>
      <c r="M275" s="26" t="n">
        <f aca="false">_xlfn.IFNA(L275,0)+_xlfn.IFNA(K275,0)</f>
        <v>-0.000146859248156495</v>
      </c>
      <c r="N275" s="11"/>
      <c r="O275" s="11"/>
      <c r="P275" s="11"/>
      <c r="Q275" s="12"/>
    </row>
    <row r="276" customFormat="false" ht="15" hidden="false" customHeight="false" outlineLevel="0" collapsed="false">
      <c r="B276" s="9"/>
      <c r="C276" s="11"/>
      <c r="D276" s="11"/>
      <c r="E276" s="11"/>
      <c r="F276" s="11"/>
      <c r="G276" s="11"/>
      <c r="H276" s="4" t="n">
        <f aca="false">H275+1</f>
        <v>264</v>
      </c>
      <c r="I276" s="26" t="n">
        <f aca="false">D$22+D$23*H276/MAX(H$12:H$512)</f>
        <v>0.3696</v>
      </c>
      <c r="J276" s="26" t="n">
        <f aca="false">D$17*EXP(-1*D$13*(I276-D$18))</f>
        <v>0.20425135593566</v>
      </c>
      <c r="K276" s="26" t="n">
        <f aca="false">IF($I276&lt;D$18,NA(),D$17*EXP(-1*D$13*($I276-D$18))*SIN($D$12*($I276-D$18)))</f>
        <v>-0.192607095590612</v>
      </c>
      <c r="L276" s="26" t="n">
        <f aca="false">IF($I276&lt;E$18,NA(),E$17*EXP(-1*$D$13*($I276-E$18))*SIN($D$12*($I276-E$18)))</f>
        <v>0.192455597714586</v>
      </c>
      <c r="M276" s="26" t="n">
        <f aca="false">_xlfn.IFNA(L276,0)+_xlfn.IFNA(K276,0)</f>
        <v>-0.000151497876025614</v>
      </c>
      <c r="N276" s="11"/>
      <c r="O276" s="11"/>
      <c r="P276" s="11"/>
      <c r="Q276" s="12"/>
    </row>
    <row r="277" customFormat="false" ht="15" hidden="false" customHeight="false" outlineLevel="0" collapsed="false">
      <c r="B277" s="9"/>
      <c r="C277" s="11"/>
      <c r="D277" s="11"/>
      <c r="E277" s="11"/>
      <c r="F277" s="11"/>
      <c r="G277" s="11"/>
      <c r="H277" s="4" t="n">
        <f aca="false">H276+1</f>
        <v>265</v>
      </c>
      <c r="I277" s="26" t="n">
        <f aca="false">D$22+D$23*H277/MAX(H$12:H$512)</f>
        <v>0.371</v>
      </c>
      <c r="J277" s="26" t="n">
        <f aca="false">D$17*EXP(-1*D$13*(I277-D$18))</f>
        <v>0.203354984221985</v>
      </c>
      <c r="K277" s="26" t="n">
        <f aca="false">IF($I277&lt;D$18,NA(),D$17*EXP(-1*D$13*($I277-D$18))*SIN($D$12*($I277-D$18)))</f>
        <v>-0.196966213448993</v>
      </c>
      <c r="L277" s="26" t="n">
        <f aca="false">IF($I277&lt;E$18,NA(),E$17*EXP(-1*$D$13*($I277-E$18))*SIN($D$12*($I277-E$18)))</f>
        <v>0.196811286846238</v>
      </c>
      <c r="M277" s="26" t="n">
        <f aca="false">_xlfn.IFNA(L277,0)+_xlfn.IFNA(K277,0)</f>
        <v>-0.000154926602754901</v>
      </c>
      <c r="N277" s="11"/>
      <c r="O277" s="11"/>
      <c r="P277" s="11"/>
      <c r="Q277" s="12"/>
    </row>
    <row r="278" customFormat="false" ht="15" hidden="false" customHeight="false" outlineLevel="0" collapsed="false">
      <c r="B278" s="9"/>
      <c r="C278" s="11"/>
      <c r="D278" s="11"/>
      <c r="E278" s="11"/>
      <c r="F278" s="11"/>
      <c r="G278" s="11"/>
      <c r="H278" s="4" t="n">
        <f aca="false">H277+1</f>
        <v>266</v>
      </c>
      <c r="I278" s="26" t="n">
        <f aca="false">D$22+D$23*H278/MAX(H$12:H$512)</f>
        <v>0.3724</v>
      </c>
      <c r="J278" s="26" t="n">
        <f aca="false">D$17*EXP(-1*D$13*(I278-D$18))</f>
        <v>0.202462546299816</v>
      </c>
      <c r="K278" s="26" t="n">
        <f aca="false">IF($I278&lt;D$18,NA(),D$17*EXP(-1*D$13*($I278-D$18))*SIN($D$12*($I278-D$18)))</f>
        <v>-0.199766948662564</v>
      </c>
      <c r="L278" s="26" t="n">
        <f aca="false">IF($I278&lt;E$18,NA(),E$17*EXP(-1*$D$13*($I278-E$18))*SIN($D$12*($I278-E$18)))</f>
        <v>0.19960981910132</v>
      </c>
      <c r="M278" s="26" t="n">
        <f aca="false">_xlfn.IFNA(L278,0)+_xlfn.IFNA(K278,0)</f>
        <v>-0.000157129561243391</v>
      </c>
      <c r="N278" s="11"/>
      <c r="O278" s="11"/>
      <c r="P278" s="11"/>
      <c r="Q278" s="12"/>
    </row>
    <row r="279" customFormat="false" ht="15" hidden="false" customHeight="false" outlineLevel="0" collapsed="false">
      <c r="B279" s="9"/>
      <c r="C279" s="11"/>
      <c r="D279" s="11"/>
      <c r="E279" s="11"/>
      <c r="F279" s="11"/>
      <c r="G279" s="11"/>
      <c r="H279" s="4" t="n">
        <f aca="false">H278+1</f>
        <v>267</v>
      </c>
      <c r="I279" s="26" t="n">
        <f aca="false">D$22+D$23*H279/MAX(H$12:H$512)</f>
        <v>0.3738</v>
      </c>
      <c r="J279" s="26" t="n">
        <f aca="false">D$17*EXP(-1*D$13*(I279-D$18))</f>
        <v>0.201574024905428</v>
      </c>
      <c r="K279" s="26" t="n">
        <f aca="false">IF($I279&lt;D$18,NA(),D$17*EXP(-1*D$13*($I279-D$18))*SIN($D$12*($I279-D$18)))</f>
        <v>-0.201001332995802</v>
      </c>
      <c r="L279" s="26" t="n">
        <f aca="false">IF($I279&lt;E$18,NA(),E$17*EXP(-1*$D$13*($I279-E$18))*SIN($D$12*($I279-E$18)))</f>
        <v>0.200843232511841</v>
      </c>
      <c r="M279" s="26" t="n">
        <f aca="false">_xlfn.IFNA(L279,0)+_xlfn.IFNA(K279,0)</f>
        <v>-0.000158100483960977</v>
      </c>
      <c r="N279" s="11"/>
      <c r="O279" s="11"/>
      <c r="P279" s="11"/>
      <c r="Q279" s="12"/>
    </row>
    <row r="280" customFormat="false" ht="15" hidden="false" customHeight="false" outlineLevel="0" collapsed="false">
      <c r="B280" s="9"/>
      <c r="C280" s="11"/>
      <c r="D280" s="11"/>
      <c r="E280" s="11"/>
      <c r="F280" s="11"/>
      <c r="G280" s="11"/>
      <c r="H280" s="4" t="n">
        <f aca="false">H279+1</f>
        <v>268</v>
      </c>
      <c r="I280" s="26" t="n">
        <f aca="false">D$22+D$23*H280/MAX(H$12:H$512)</f>
        <v>0.3752</v>
      </c>
      <c r="J280" s="26" t="n">
        <f aca="false">D$17*EXP(-1*D$13*(I280-D$18))</f>
        <v>0.200689402850857</v>
      </c>
      <c r="K280" s="26" t="n">
        <f aca="false">IF($I280&lt;D$18,NA(),D$17*EXP(-1*D$13*($I280-D$18))*SIN($D$12*($I280-D$18)))</f>
        <v>-0.200673557259269</v>
      </c>
      <c r="L280" s="26" t="n">
        <f aca="false">IF($I280&lt;E$18,NA(),E$17*EXP(-1*$D$13*($I280-E$18))*SIN($D$12*($I280-E$18)))</f>
        <v>0.200515714592019</v>
      </c>
      <c r="M280" s="26" t="n">
        <f aca="false">_xlfn.IFNA(L280,0)+_xlfn.IFNA(K280,0)</f>
        <v>-0.000157842667249969</v>
      </c>
      <c r="N280" s="11"/>
      <c r="O280" s="11"/>
      <c r="P280" s="11"/>
      <c r="Q280" s="12"/>
    </row>
    <row r="281" customFormat="false" ht="15" hidden="false" customHeight="false" outlineLevel="0" collapsed="false">
      <c r="B281" s="9"/>
      <c r="C281" s="11"/>
      <c r="D281" s="11"/>
      <c r="E281" s="11"/>
      <c r="F281" s="11"/>
      <c r="G281" s="11"/>
      <c r="H281" s="4" t="n">
        <f aca="false">H280+1</f>
        <v>269</v>
      </c>
      <c r="I281" s="26" t="n">
        <f aca="false">D$22+D$23*H281/MAX(H$12:H$512)</f>
        <v>0.3766</v>
      </c>
      <c r="J281" s="26" t="n">
        <f aca="false">D$17*EXP(-1*D$13*(I281-D$18))</f>
        <v>0.19980866302357</v>
      </c>
      <c r="K281" s="26" t="n">
        <f aca="false">IF($I281&lt;D$18,NA(),D$17*EXP(-1*D$13*($I281-D$18))*SIN($D$12*($I281-D$18)))</f>
        <v>-0.198799832476975</v>
      </c>
      <c r="L281" s="26" t="n">
        <f aca="false">IF($I281&lt;E$18,NA(),E$17*EXP(-1*$D$13*($I281-E$18))*SIN($D$12*($I281-E$18)))</f>
        <v>0.198643463614851</v>
      </c>
      <c r="M281" s="26" t="n">
        <f aca="false">_xlfn.IFNA(L281,0)+_xlfn.IFNA(K281,0)</f>
        <v>-0.000156368862124001</v>
      </c>
      <c r="N281" s="11"/>
      <c r="O281" s="11"/>
      <c r="P281" s="11"/>
      <c r="Q281" s="12"/>
    </row>
    <row r="282" customFormat="false" ht="15" hidden="false" customHeight="false" outlineLevel="0" collapsed="false">
      <c r="B282" s="9"/>
      <c r="C282" s="11"/>
      <c r="D282" s="11"/>
      <c r="E282" s="11"/>
      <c r="F282" s="11"/>
      <c r="G282" s="11"/>
      <c r="H282" s="4" t="n">
        <f aca="false">H281+1</f>
        <v>270</v>
      </c>
      <c r="I282" s="26" t="n">
        <f aca="false">D$22+D$23*H282/MAX(H$12:H$512)</f>
        <v>0.378</v>
      </c>
      <c r="J282" s="26" t="n">
        <f aca="false">D$17*EXP(-1*D$13*(I282-D$18))</f>
        <v>0.198931788386136</v>
      </c>
      <c r="K282" s="26" t="n">
        <f aca="false">IF($I282&lt;D$18,NA(),D$17*EXP(-1*D$13*($I282-D$18))*SIN($D$12*($I282-D$18)))</f>
        <v>-0.195408159496359</v>
      </c>
      <c r="L282" s="26" t="n">
        <f aca="false">IF($I282&lt;E$18,NA(),E$17*EXP(-1*$D$13*($I282-E$18))*SIN($D$12*($I282-E$18)))</f>
        <v>0.195254458403308</v>
      </c>
      <c r="M282" s="26" t="n">
        <f aca="false">_xlfn.IFNA(L282,0)+_xlfn.IFNA(K282,0)</f>
        <v>-0.000153701093051573</v>
      </c>
      <c r="N282" s="11"/>
      <c r="O282" s="11"/>
      <c r="P282" s="11"/>
      <c r="Q282" s="12"/>
    </row>
    <row r="283" customFormat="false" ht="15" hidden="false" customHeight="false" outlineLevel="0" collapsed="false">
      <c r="B283" s="9"/>
      <c r="C283" s="11"/>
      <c r="D283" s="11"/>
      <c r="E283" s="11"/>
      <c r="F283" s="11"/>
      <c r="G283" s="11"/>
      <c r="H283" s="4" t="n">
        <f aca="false">H282+1</f>
        <v>271</v>
      </c>
      <c r="I283" s="26" t="n">
        <f aca="false">D$22+D$23*H283/MAX(H$12:H$512)</f>
        <v>0.3794</v>
      </c>
      <c r="J283" s="26" t="n">
        <f aca="false">D$17*EXP(-1*D$13*(I283-D$18))</f>
        <v>0.198058761975892</v>
      </c>
      <c r="K283" s="26" t="n">
        <f aca="false">IF($I283&lt;D$18,NA(),D$17*EXP(-1*D$13*($I283-D$18))*SIN($D$12*($I283-D$18)))</f>
        <v>-0.19053800962089</v>
      </c>
      <c r="L283" s="26" t="n">
        <f aca="false">IF($I283&lt;E$18,NA(),E$17*EXP(-1*$D$13*($I283-E$18))*SIN($D$12*($I283-E$18)))</f>
        <v>0.190388139214137</v>
      </c>
      <c r="M283" s="26" t="n">
        <f aca="false">_xlfn.IFNA(L283,0)+_xlfn.IFNA(K283,0)</f>
        <v>-0.000149870406753155</v>
      </c>
      <c r="N283" s="11"/>
      <c r="O283" s="11"/>
      <c r="P283" s="11"/>
      <c r="Q283" s="12"/>
    </row>
    <row r="284" customFormat="false" ht="15" hidden="false" customHeight="false" outlineLevel="0" collapsed="false">
      <c r="B284" s="9"/>
      <c r="C284" s="11"/>
      <c r="D284" s="11"/>
      <c r="E284" s="11"/>
      <c r="F284" s="11"/>
      <c r="G284" s="11"/>
      <c r="H284" s="4" t="n">
        <f aca="false">H283+1</f>
        <v>272</v>
      </c>
      <c r="I284" s="26" t="n">
        <f aca="false">D$22+D$23*H284/MAX(H$12:H$512)</f>
        <v>0.3808</v>
      </c>
      <c r="J284" s="26" t="n">
        <f aca="false">D$17*EXP(-1*D$13*(I284-D$18))</f>
        <v>0.197189566904616</v>
      </c>
      <c r="K284" s="26" t="n">
        <f aca="false">IF($I284&lt;D$18,NA(),D$17*EXP(-1*D$13*($I284-D$18))*SIN($D$12*($I284-D$18)))</f>
        <v>-0.184239919509468</v>
      </c>
      <c r="L284" s="26" t="n">
        <f aca="false">IF($I284&lt;E$18,NA(),E$17*EXP(-1*$D$13*($I284-E$18))*SIN($D$12*($I284-E$18)))</f>
        <v>0.184095002955905</v>
      </c>
      <c r="M284" s="26" t="n">
        <f aca="false">_xlfn.IFNA(L284,0)+_xlfn.IFNA(K284,0)</f>
        <v>-0.000144916553563246</v>
      </c>
      <c r="N284" s="11"/>
      <c r="O284" s="11"/>
      <c r="P284" s="11"/>
      <c r="Q284" s="12"/>
    </row>
    <row r="285" customFormat="false" ht="15" hidden="false" customHeight="false" outlineLevel="0" collapsed="false">
      <c r="B285" s="9"/>
      <c r="C285" s="11"/>
      <c r="D285" s="11"/>
      <c r="E285" s="11"/>
      <c r="F285" s="11"/>
      <c r="G285" s="11"/>
      <c r="H285" s="4" t="n">
        <f aca="false">H284+1</f>
        <v>273</v>
      </c>
      <c r="I285" s="26" t="n">
        <f aca="false">D$22+D$23*H285/MAX(H$12:H$512)</f>
        <v>0.3822</v>
      </c>
      <c r="J285" s="26" t="n">
        <f aca="false">D$17*EXP(-1*D$13*(I285-D$18))</f>
        <v>0.196324186358204</v>
      </c>
      <c r="K285" s="26" t="n">
        <f aca="false">IF($I285&lt;D$18,NA(),D$17*EXP(-1*D$13*($I285-D$18))*SIN($D$12*($I285-D$18)))</f>
        <v>-0.176575004220064</v>
      </c>
      <c r="L285" s="26" t="n">
        <f aca="false">IF($I285&lt;E$18,NA(),E$17*EXP(-1*$D$13*($I285-E$18))*SIN($D$12*($I285-E$18)))</f>
        <v>0.176436116615656</v>
      </c>
      <c r="M285" s="26" t="n">
        <f aca="false">_xlfn.IFNA(L285,0)+_xlfn.IFNA(K285,0)</f>
        <v>-0.000138887604408056</v>
      </c>
      <c r="N285" s="11"/>
      <c r="O285" s="11"/>
      <c r="P285" s="11"/>
      <c r="Q285" s="12"/>
    </row>
    <row r="286" customFormat="false" ht="15" hidden="false" customHeight="false" outlineLevel="0" collapsed="false">
      <c r="B286" s="9"/>
      <c r="C286" s="11"/>
      <c r="D286" s="11"/>
      <c r="E286" s="11"/>
      <c r="F286" s="11"/>
      <c r="G286" s="11"/>
      <c r="H286" s="4" t="n">
        <f aca="false">H285+1</f>
        <v>274</v>
      </c>
      <c r="I286" s="26" t="n">
        <f aca="false">D$22+D$23*H286/MAX(H$12:H$512)</f>
        <v>0.3836</v>
      </c>
      <c r="J286" s="26" t="n">
        <f aca="false">D$17*EXP(-1*D$13*(I286-D$18))</f>
        <v>0.195462603596339</v>
      </c>
      <c r="K286" s="26" t="n">
        <f aca="false">IF($I286&lt;D$18,NA(),D$17*EXP(-1*D$13*($I286-D$18))*SIN($D$12*($I286-D$18)))</f>
        <v>-0.167614392872875</v>
      </c>
      <c r="L286" s="26" t="n">
        <f aca="false">IF($I286&lt;E$18,NA(),E$17*EXP(-1*$D$13*($I286-E$18))*SIN($D$12*($I286-E$18)))</f>
        <v>0.167482553365957</v>
      </c>
      <c r="M286" s="26" t="n">
        <f aca="false">_xlfn.IFNA(L286,0)+_xlfn.IFNA(K286,0)</f>
        <v>-0.000131839506917864</v>
      </c>
      <c r="N286" s="11"/>
      <c r="O286" s="11"/>
      <c r="P286" s="11"/>
      <c r="Q286" s="12"/>
    </row>
    <row r="287" customFormat="false" ht="15" hidden="false" customHeight="false" outlineLevel="0" collapsed="false">
      <c r="B287" s="9"/>
      <c r="C287" s="11"/>
      <c r="D287" s="11"/>
      <c r="E287" s="11"/>
      <c r="F287" s="11"/>
      <c r="G287" s="11"/>
      <c r="H287" s="4" t="n">
        <f aca="false">H286+1</f>
        <v>275</v>
      </c>
      <c r="I287" s="26" t="n">
        <f aca="false">D$22+D$23*H287/MAX(H$12:H$512)</f>
        <v>0.385</v>
      </c>
      <c r="J287" s="26" t="n">
        <f aca="false">D$17*EXP(-1*D$13*(I287-D$18))</f>
        <v>0.194604801952172</v>
      </c>
      <c r="K287" s="26" t="n">
        <f aca="false">IF($I287&lt;D$18,NA(),D$17*EXP(-1*D$13*($I287-D$18))*SIN($D$12*($I287-D$18)))</f>
        <v>-0.157438591966278</v>
      </c>
      <c r="L287" s="26" t="n">
        <f aca="false">IF($I287&lt;E$18,NA(),E$17*EXP(-1*$D$13*($I287-E$18))*SIN($D$12*($I287-E$18)))</f>
        <v>0.157314756381643</v>
      </c>
      <c r="M287" s="26" t="n">
        <f aca="false">_xlfn.IFNA(L287,0)+_xlfn.IFNA(K287,0)</f>
        <v>-0.000123835584635107</v>
      </c>
      <c r="N287" s="11"/>
      <c r="O287" s="11"/>
      <c r="P287" s="11"/>
      <c r="Q287" s="12"/>
    </row>
    <row r="288" customFormat="false" ht="15" hidden="false" customHeight="false" outlineLevel="0" collapsed="false">
      <c r="B288" s="9"/>
      <c r="C288" s="11"/>
      <c r="D288" s="11"/>
      <c r="E288" s="11"/>
      <c r="F288" s="11"/>
      <c r="G288" s="11"/>
      <c r="H288" s="4" t="n">
        <f aca="false">H287+1</f>
        <v>276</v>
      </c>
      <c r="I288" s="26" t="n">
        <f aca="false">D$22+D$23*H288/MAX(H$12:H$512)</f>
        <v>0.3864</v>
      </c>
      <c r="J288" s="26" t="n">
        <f aca="false">D$17*EXP(-1*D$13*(I288-D$18))</f>
        <v>0.193750764831997</v>
      </c>
      <c r="K288" s="26" t="n">
        <f aca="false">IF($I288&lt;D$18,NA(),D$17*EXP(-1*D$13*($I288-D$18))*SIN($D$12*($I288-D$18)))</f>
        <v>-0.14613678189321</v>
      </c>
      <c r="L288" s="26" t="n">
        <f aca="false">IF($I288&lt;E$18,NA(),E$17*EXP(-1*$D$13*($I288-E$18))*SIN($D$12*($I288-E$18)))</f>
        <v>0.146021835909532</v>
      </c>
      <c r="M288" s="26" t="n">
        <f aca="false">_xlfn.IFNA(L288,0)+_xlfn.IFNA(K288,0)</f>
        <v>-0.0001149459836782</v>
      </c>
      <c r="N288" s="11"/>
      <c r="O288" s="11"/>
      <c r="P288" s="11"/>
      <c r="Q288" s="12"/>
    </row>
    <row r="289" customFormat="false" ht="15" hidden="false" customHeight="false" outlineLevel="0" collapsed="false">
      <c r="B289" s="9"/>
      <c r="C289" s="11"/>
      <c r="D289" s="11"/>
      <c r="E289" s="11"/>
      <c r="F289" s="11"/>
      <c r="G289" s="11"/>
      <c r="H289" s="4" t="n">
        <f aca="false">H288+1</f>
        <v>277</v>
      </c>
      <c r="I289" s="26" t="n">
        <f aca="false">D$22+D$23*H289/MAX(H$12:H$512)</f>
        <v>0.3878</v>
      </c>
      <c r="J289" s="26" t="n">
        <f aca="false">D$17*EXP(-1*D$13*(I289-D$18))</f>
        <v>0.19290047571493</v>
      </c>
      <c r="K289" s="26" t="n">
        <f aca="false">IF($I289&lt;D$18,NA(),D$17*EXP(-1*D$13*($I289-D$18))*SIN($D$12*($I289-D$18)))</f>
        <v>-0.133806052672524</v>
      </c>
      <c r="L289" s="26" t="n">
        <f aca="false">IF($I289&lt;E$18,NA(),E$17*EXP(-1*$D$13*($I289-E$18))*SIN($D$12*($I289-E$18)))</f>
        <v>0.13370080560093</v>
      </c>
      <c r="M289" s="26" t="n">
        <f aca="false">_xlfn.IFNA(L289,0)+_xlfn.IFNA(K289,0)</f>
        <v>-0.000105247071594733</v>
      </c>
      <c r="N289" s="11"/>
      <c r="O289" s="11"/>
      <c r="P289" s="11"/>
      <c r="Q289" s="12"/>
    </row>
    <row r="290" customFormat="false" ht="15" hidden="false" customHeight="false" outlineLevel="0" collapsed="false">
      <c r="B290" s="9"/>
      <c r="C290" s="11"/>
      <c r="D290" s="11"/>
      <c r="E290" s="11"/>
      <c r="F290" s="11"/>
      <c r="G290" s="11"/>
      <c r="H290" s="4" t="n">
        <f aca="false">H289+1</f>
        <v>278</v>
      </c>
      <c r="I290" s="26" t="n">
        <f aca="false">D$22+D$23*H290/MAX(H$12:H$512)</f>
        <v>0.3892</v>
      </c>
      <c r="J290" s="26" t="n">
        <f aca="false">D$17*EXP(-1*D$13*(I290-D$18))</f>
        <v>0.192053918152592</v>
      </c>
      <c r="K290" s="26" t="n">
        <f aca="false">IF($I290&lt;D$18,NA(),D$17*EXP(-1*D$13*($I290-D$18))*SIN($D$12*($I290-D$18)))</f>
        <v>-0.120550585326413</v>
      </c>
      <c r="L290" s="26" t="n">
        <f aca="false">IF($I290&lt;E$18,NA(),E$17*EXP(-1*$D$13*($I290-E$18))*SIN($D$12*($I290-E$18)))</f>
        <v>0.12045576453295</v>
      </c>
      <c r="M290" s="26" t="n">
        <f aca="false">_xlfn.IFNA(L290,0)+_xlfn.IFNA(K290,0)</f>
        <v>-9.4820793463582E-005</v>
      </c>
      <c r="N290" s="11"/>
      <c r="O290" s="11"/>
      <c r="P290" s="11"/>
      <c r="Q290" s="12"/>
    </row>
    <row r="291" customFormat="false" ht="15" hidden="false" customHeight="false" outlineLevel="0" collapsed="false">
      <c r="B291" s="9"/>
      <c r="C291" s="11"/>
      <c r="D291" s="11"/>
      <c r="E291" s="11"/>
      <c r="F291" s="11"/>
      <c r="G291" s="11"/>
      <c r="H291" s="4" t="n">
        <f aca="false">H290+1</f>
        <v>279</v>
      </c>
      <c r="I291" s="26" t="n">
        <f aca="false">D$22+D$23*H291/MAX(H$12:H$512)</f>
        <v>0.3906</v>
      </c>
      <c r="J291" s="26" t="n">
        <f aca="false">D$17*EXP(-1*D$13*(I291-D$18))</f>
        <v>0.191211075768786</v>
      </c>
      <c r="K291" s="26" t="n">
        <f aca="false">IF($I291&lt;D$18,NA(),D$17*EXP(-1*D$13*($I291-D$18))*SIN($D$12*($I291-D$18)))</f>
        <v>-0.106480785698113</v>
      </c>
      <c r="L291" s="26" t="n">
        <f aca="false">IF($I291&lt;E$18,NA(),E$17*EXP(-1*$D$13*($I291-E$18))*SIN($D$12*($I291-E$18)))</f>
        <v>0.106397031707527</v>
      </c>
      <c r="M291" s="26" t="n">
        <f aca="false">_xlfn.IFNA(L291,0)+_xlfn.IFNA(K291,0)</f>
        <v>-8.37539905853418E-005</v>
      </c>
      <c r="N291" s="11"/>
      <c r="O291" s="11"/>
      <c r="P291" s="11"/>
      <c r="Q291" s="12"/>
    </row>
    <row r="292" customFormat="false" ht="15" hidden="false" customHeight="false" outlineLevel="0" collapsed="false">
      <c r="B292" s="9"/>
      <c r="C292" s="11"/>
      <c r="D292" s="11"/>
      <c r="E292" s="11"/>
      <c r="F292" s="11"/>
      <c r="G292" s="11"/>
      <c r="H292" s="4" t="n">
        <f aca="false">H291+1</f>
        <v>280</v>
      </c>
      <c r="I292" s="26" t="n">
        <f aca="false">D$22+D$23*H292/MAX(H$12:H$512)</f>
        <v>0.392</v>
      </c>
      <c r="J292" s="26" t="n">
        <f aca="false">D$17*EXP(-1*D$13*(I292-D$18))</f>
        <v>0.190371932259186</v>
      </c>
      <c r="K292" s="26" t="n">
        <f aca="false">IF($I292&lt;D$18,NA(),D$17*EXP(-1*D$13*($I292-D$18))*SIN($D$12*($I292-D$18)))</f>
        <v>-0.0917123778117058</v>
      </c>
      <c r="L292" s="26" t="n">
        <f aca="false">IF($I292&lt;E$18,NA(),E$17*EXP(-1*$D$13*($I292-E$18))*SIN($D$12*($I292-E$18)))</f>
        <v>0.0916402401243522</v>
      </c>
      <c r="M292" s="26" t="n">
        <f aca="false">_xlfn.IFNA(L292,0)+_xlfn.IFNA(K292,0)</f>
        <v>-7.213768735366E-005</v>
      </c>
      <c r="N292" s="11"/>
      <c r="O292" s="11"/>
      <c r="P292" s="11"/>
      <c r="Q292" s="12"/>
    </row>
    <row r="293" customFormat="false" ht="15" hidden="false" customHeight="false" outlineLevel="0" collapsed="false">
      <c r="B293" s="9"/>
      <c r="C293" s="11"/>
      <c r="D293" s="11"/>
      <c r="E293" s="11"/>
      <c r="F293" s="11"/>
      <c r="G293" s="11"/>
      <c r="H293" s="4" t="n">
        <f aca="false">H292+1</f>
        <v>281</v>
      </c>
      <c r="I293" s="26" t="n">
        <f aca="false">D$22+D$23*H293/MAX(H$12:H$512)</f>
        <v>0.3934</v>
      </c>
      <c r="J293" s="26" t="n">
        <f aca="false">D$17*EXP(-1*D$13*(I293-D$18))</f>
        <v>0.189536471391017</v>
      </c>
      <c r="K293" s="26" t="n">
        <f aca="false">IF($I293&lt;D$18,NA(),D$17*EXP(-1*D$13*($I293-D$18))*SIN($D$12*($I293-D$18)))</f>
        <v>-0.0763654641258997</v>
      </c>
      <c r="L293" s="26" t="n">
        <f aca="false">IF($I293&lt;E$18,NA(),E$17*EXP(-1*$D$13*($I293-E$18))*SIN($D$12*($I293-E$18)))</f>
        <v>0.07630539777382</v>
      </c>
      <c r="M293" s="26" t="n">
        <f aca="false">_xlfn.IFNA(L293,0)+_xlfn.IFNA(K293,0)</f>
        <v>-6.00663520797379E-005</v>
      </c>
      <c r="N293" s="11"/>
      <c r="O293" s="11"/>
      <c r="P293" s="11"/>
      <c r="Q293" s="12"/>
    </row>
    <row r="294" customFormat="false" ht="15" hidden="false" customHeight="false" outlineLevel="0" collapsed="false">
      <c r="B294" s="9"/>
      <c r="C294" s="11"/>
      <c r="D294" s="11"/>
      <c r="E294" s="11"/>
      <c r="F294" s="11"/>
      <c r="G294" s="11"/>
      <c r="H294" s="4" t="n">
        <f aca="false">H293+1</f>
        <v>282</v>
      </c>
      <c r="I294" s="26" t="n">
        <f aca="false">D$22+D$23*H294/MAX(H$12:H$512)</f>
        <v>0.3948</v>
      </c>
      <c r="J294" s="26" t="n">
        <f aca="false">D$17*EXP(-1*D$13*(I294-D$18))</f>
        <v>0.188704677002743</v>
      </c>
      <c r="K294" s="26" t="n">
        <f aca="false">IF($I294&lt;D$18,NA(),D$17*EXP(-1*D$13*($I294-D$18))*SIN($D$12*($I294-D$18)))</f>
        <v>-0.0605635602247647</v>
      </c>
      <c r="L294" s="26" t="n">
        <f aca="false">IF($I294&lt;E$18,NA(),E$17*EXP(-1*$D$13*($I294-E$18))*SIN($D$12*($I294-E$18)))</f>
        <v>0.0605159230870441</v>
      </c>
      <c r="M294" s="26" t="n">
        <f aca="false">_xlfn.IFNA(L294,0)+_xlfn.IFNA(K294,0)</f>
        <v>-4.76371377206228E-005</v>
      </c>
      <c r="N294" s="11"/>
      <c r="O294" s="11"/>
      <c r="P294" s="11"/>
      <c r="Q294" s="12"/>
    </row>
    <row r="295" customFormat="false" ht="15" hidden="false" customHeight="false" outlineLevel="0" collapsed="false">
      <c r="B295" s="9"/>
      <c r="C295" s="11"/>
      <c r="D295" s="11"/>
      <c r="E295" s="11"/>
      <c r="F295" s="11"/>
      <c r="G295" s="11"/>
      <c r="H295" s="4" t="n">
        <f aca="false">H294+1</f>
        <v>283</v>
      </c>
      <c r="I295" s="26" t="n">
        <f aca="false">D$22+D$23*H295/MAX(H$12:H$512)</f>
        <v>0.3962</v>
      </c>
      <c r="J295" s="26" t="n">
        <f aca="false">D$17*EXP(-1*D$13*(I295-D$18))</f>
        <v>0.187876533003754</v>
      </c>
      <c r="K295" s="26" t="n">
        <f aca="false">IF($I295&lt;D$18,NA(),D$17*EXP(-1*D$13*($I295-D$18))*SIN($D$12*($I295-D$18)))</f>
        <v>-0.0444326116196826</v>
      </c>
      <c r="L295" s="26" t="n">
        <f aca="false">IF($I295&lt;E$18,NA(),E$17*EXP(-1*$D$13*($I295-E$18))*SIN($D$12*($I295-E$18)))</f>
        <v>0.044397662511157</v>
      </c>
      <c r="M295" s="26" t="n">
        <f aca="false">_xlfn.IFNA(L295,0)+_xlfn.IFNA(K295,0)</f>
        <v>-3.4949108525674E-005</v>
      </c>
      <c r="N295" s="11"/>
      <c r="O295" s="11"/>
      <c r="P295" s="11"/>
      <c r="Q295" s="12"/>
    </row>
    <row r="296" customFormat="false" ht="15" hidden="false" customHeight="false" outlineLevel="0" collapsed="false">
      <c r="B296" s="9"/>
      <c r="C296" s="11"/>
      <c r="D296" s="11"/>
      <c r="E296" s="11"/>
      <c r="F296" s="11"/>
      <c r="G296" s="11"/>
      <c r="H296" s="4" t="n">
        <f aca="false">H295+1</f>
        <v>284</v>
      </c>
      <c r="I296" s="26" t="n">
        <f aca="false">D$22+D$23*H296/MAX(H$12:H$512)</f>
        <v>0.3976</v>
      </c>
      <c r="J296" s="26" t="n">
        <f aca="false">D$17*EXP(-1*D$13*(I296-D$18))</f>
        <v>0.187052023374056</v>
      </c>
      <c r="K296" s="26" t="n">
        <f aca="false">IF($I296&lt;D$18,NA(),D$17*EXP(-1*D$13*($I296-D$18))*SIN($D$12*($I296-D$18)))</f>
        <v>-0.0281000004075976</v>
      </c>
      <c r="L296" s="26" t="n">
        <f aca="false">IF($I296&lt;E$18,NA(),E$17*EXP(-1*$D$13*($I296-E$18))*SIN($D$12*($I296-E$18)))</f>
        <v>0.0280778979488851</v>
      </c>
      <c r="M296" s="26" t="n">
        <f aca="false">_xlfn.IFNA(L296,0)+_xlfn.IFNA(K296,0)</f>
        <v>-2.21024587124911E-005</v>
      </c>
      <c r="N296" s="11"/>
      <c r="O296" s="11"/>
      <c r="P296" s="11"/>
      <c r="Q296" s="12"/>
    </row>
    <row r="297" customFormat="false" ht="15" hidden="false" customHeight="false" outlineLevel="0" collapsed="false">
      <c r="B297" s="9"/>
      <c r="C297" s="11"/>
      <c r="D297" s="11"/>
      <c r="E297" s="11"/>
      <c r="F297" s="11"/>
      <c r="G297" s="11"/>
      <c r="H297" s="4" t="n">
        <f aca="false">H296+1</f>
        <v>285</v>
      </c>
      <c r="I297" s="26" t="n">
        <f aca="false">D$22+D$23*H297/MAX(H$12:H$512)</f>
        <v>0.399</v>
      </c>
      <c r="J297" s="26" t="n">
        <f aca="false">D$17*EXP(-1*D$13*(I297-D$18))</f>
        <v>0.186231132163958</v>
      </c>
      <c r="K297" s="26" t="n">
        <f aca="false">IF($I297&lt;D$18,NA(),D$17*EXP(-1*D$13*($I297-D$18))*SIN($D$12*($I297-D$18)))</f>
        <v>-0.0116935495411073</v>
      </c>
      <c r="L297" s="26" t="n">
        <f aca="false">IF($I297&lt;E$18,NA(),E$17*EXP(-1*$D$13*($I297-E$18))*SIN($D$12*($I297-E$18)))</f>
        <v>0.0116843518118478</v>
      </c>
      <c r="M297" s="26" t="n">
        <f aca="false">_xlfn.IFNA(L297,0)+_xlfn.IFNA(K297,0)</f>
        <v>-9.19772925947471E-006</v>
      </c>
      <c r="N297" s="11"/>
      <c r="O297" s="11"/>
      <c r="P297" s="11"/>
      <c r="Q297" s="12"/>
    </row>
    <row r="298" customFormat="false" ht="15" hidden="false" customHeight="false" outlineLevel="0" collapsed="false">
      <c r="B298" s="9"/>
      <c r="C298" s="11"/>
      <c r="D298" s="11"/>
      <c r="E298" s="11"/>
      <c r="F298" s="11"/>
      <c r="G298" s="11"/>
      <c r="H298" s="4" t="n">
        <f aca="false">H297+1</f>
        <v>286</v>
      </c>
      <c r="I298" s="26" t="n">
        <f aca="false">D$22+D$23*H298/MAX(H$12:H$512)</f>
        <v>0.4004</v>
      </c>
      <c r="J298" s="26" t="n">
        <f aca="false">D$17*EXP(-1*D$13*(I298-D$18))</f>
        <v>0.185413843493767</v>
      </c>
      <c r="K298" s="26" t="n">
        <f aca="false">IF($I298&lt;D$18,NA(),D$17*EXP(-1*D$13*($I298-D$18))*SIN($D$12*($I298-D$18)))</f>
        <v>0.00465946758351394</v>
      </c>
      <c r="L298" s="26" t="n">
        <f aca="false">IF($I298&lt;E$18,NA(),E$17*EXP(-1*$D$13*($I298-E$18))*SIN($D$12*($I298-E$18)))</f>
        <v>-0.0046558026123968</v>
      </c>
      <c r="M298" s="26" t="n">
        <f aca="false">_xlfn.IFNA(L298,0)+_xlfn.IFNA(K298,0)</f>
        <v>3.66497111713854E-006</v>
      </c>
      <c r="N298" s="11"/>
      <c r="O298" s="11"/>
      <c r="P298" s="11"/>
      <c r="Q298" s="12"/>
    </row>
    <row r="299" customFormat="false" ht="15" hidden="false" customHeight="false" outlineLevel="0" collapsed="false">
      <c r="B299" s="9"/>
      <c r="C299" s="11"/>
      <c r="D299" s="11"/>
      <c r="E299" s="11"/>
      <c r="F299" s="11"/>
      <c r="G299" s="11"/>
      <c r="H299" s="4" t="n">
        <f aca="false">H298+1</f>
        <v>287</v>
      </c>
      <c r="I299" s="26" t="n">
        <f aca="false">D$22+D$23*H299/MAX(H$12:H$512)</f>
        <v>0.4018</v>
      </c>
      <c r="J299" s="26" t="n">
        <f aca="false">D$17*EXP(-1*D$13*(I299-D$18))</f>
        <v>0.184600141553478</v>
      </c>
      <c r="K299" s="26" t="n">
        <f aca="false">IF($I299&lt;D$18,NA(),D$17*EXP(-1*D$13*($I299-D$18))*SIN($D$12*($I299-D$18)))</f>
        <v>0.0208333046228577</v>
      </c>
      <c r="L299" s="26" t="n">
        <f aca="false">IF($I299&lt;E$18,NA(),E$17*EXP(-1*$D$13*($I299-E$18))*SIN($D$12*($I299-E$18)))</f>
        <v>-0.020816917888032</v>
      </c>
      <c r="M299" s="26" t="n">
        <f aca="false">_xlfn.IFNA(L299,0)+_xlfn.IFNA(K299,0)</f>
        <v>1.63867348257664E-005</v>
      </c>
      <c r="N299" s="11"/>
      <c r="O299" s="11"/>
      <c r="P299" s="11"/>
      <c r="Q299" s="12"/>
    </row>
    <row r="300" customFormat="false" ht="15" hidden="false" customHeight="false" outlineLevel="0" collapsed="false">
      <c r="B300" s="9"/>
      <c r="C300" s="11"/>
      <c r="D300" s="11"/>
      <c r="E300" s="11"/>
      <c r="F300" s="11"/>
      <c r="G300" s="11"/>
      <c r="H300" s="4" t="n">
        <f aca="false">H299+1</f>
        <v>288</v>
      </c>
      <c r="I300" s="26" t="n">
        <f aca="false">D$22+D$23*H300/MAX(H$12:H$512)</f>
        <v>0.4032</v>
      </c>
      <c r="J300" s="26" t="n">
        <f aca="false">D$17*EXP(-1*D$13*(I300-D$18))</f>
        <v>0.18379001060247</v>
      </c>
      <c r="K300" s="26" t="n">
        <f aca="false">IF($I300&lt;D$18,NA(),D$17*EXP(-1*D$13*($I300-D$18))*SIN($D$12*($I300-D$18)))</f>
        <v>0.0367046994361621</v>
      </c>
      <c r="L300" s="26" t="n">
        <f aca="false">IF($I300&lt;E$18,NA(),E$17*EXP(-1*$D$13*($I300-E$18))*SIN($D$12*($I300-E$18)))</f>
        <v>-0.0366758288279027</v>
      </c>
      <c r="M300" s="26" t="n">
        <f aca="false">_xlfn.IFNA(L300,0)+_xlfn.IFNA(K300,0)</f>
        <v>2.88706082594223E-005</v>
      </c>
      <c r="N300" s="11"/>
      <c r="O300" s="11"/>
      <c r="P300" s="11"/>
      <c r="Q300" s="12"/>
    </row>
    <row r="301" customFormat="false" ht="15" hidden="false" customHeight="false" outlineLevel="0" collapsed="false">
      <c r="B301" s="9"/>
      <c r="C301" s="11"/>
      <c r="D301" s="11"/>
      <c r="E301" s="11"/>
      <c r="F301" s="11"/>
      <c r="G301" s="11"/>
      <c r="H301" s="4" t="n">
        <f aca="false">H300+1</f>
        <v>289</v>
      </c>
      <c r="I301" s="26" t="n">
        <f aca="false">D$22+D$23*H301/MAX(H$12:H$512)</f>
        <v>0.4046</v>
      </c>
      <c r="J301" s="26" t="n">
        <f aca="false">D$17*EXP(-1*D$13*(I301-D$18))</f>
        <v>0.1829834349692</v>
      </c>
      <c r="K301" s="26" t="n">
        <f aca="false">IF($I301&lt;D$18,NA(),D$17*EXP(-1*D$13*($I301-D$18))*SIN($D$12*($I301-D$18)))</f>
        <v>0.0521538036791435</v>
      </c>
      <c r="L301" s="26" t="n">
        <f aca="false">IF($I301&lt;E$18,NA(),E$17*EXP(-1*$D$13*($I301-E$18))*SIN($D$12*($I301-E$18)))</f>
        <v>-0.052112781356161</v>
      </c>
      <c r="M301" s="26" t="n">
        <f aca="false">_xlfn.IFNA(L301,0)+_xlfn.IFNA(K301,0)</f>
        <v>4.10223229824619E-005</v>
      </c>
      <c r="N301" s="11"/>
      <c r="O301" s="11"/>
      <c r="P301" s="11"/>
      <c r="Q301" s="12"/>
    </row>
    <row r="302" customFormat="false" ht="15" hidden="false" customHeight="false" outlineLevel="0" collapsed="false">
      <c r="B302" s="9"/>
      <c r="C302" s="11"/>
      <c r="D302" s="11"/>
      <c r="E302" s="11"/>
      <c r="F302" s="11"/>
      <c r="G302" s="11"/>
      <c r="H302" s="4" t="n">
        <f aca="false">H301+1</f>
        <v>290</v>
      </c>
      <c r="I302" s="26" t="n">
        <f aca="false">D$22+D$23*H302/MAX(H$12:H$512)</f>
        <v>0.406</v>
      </c>
      <c r="J302" s="26" t="n">
        <f aca="false">D$17*EXP(-1*D$13*(I302-D$18))</f>
        <v>0.182180399050902</v>
      </c>
      <c r="K302" s="26" t="n">
        <f aca="false">IF($I302&lt;D$18,NA(),D$17*EXP(-1*D$13*($I302-D$18))*SIN($D$12*($I302-D$18)))</f>
        <v>0.0670650779085296</v>
      </c>
      <c r="L302" s="26" t="n">
        <f aca="false">IF($I302&lt;E$18,NA(),E$17*EXP(-1*$D$13*($I302-E$18))*SIN($D$12*($I302-E$18)))</f>
        <v>-0.0670123269087418</v>
      </c>
      <c r="M302" s="26" t="n">
        <f aca="false">_xlfn.IFNA(L302,0)+_xlfn.IFNA(K302,0)</f>
        <v>5.27509997877568E-005</v>
      </c>
      <c r="N302" s="11"/>
      <c r="O302" s="11"/>
      <c r="P302" s="11"/>
      <c r="Q302" s="12"/>
    </row>
    <row r="303" customFormat="false" ht="15" hidden="false" customHeight="false" outlineLevel="0" collapsed="false">
      <c r="B303" s="9"/>
      <c r="C303" s="11"/>
      <c r="D303" s="11"/>
      <c r="E303" s="11"/>
      <c r="F303" s="11"/>
      <c r="G303" s="11"/>
      <c r="H303" s="4" t="n">
        <f aca="false">H302+1</f>
        <v>291</v>
      </c>
      <c r="I303" s="26" t="n">
        <f aca="false">D$22+D$23*H303/MAX(H$12:H$512)</f>
        <v>0.4074</v>
      </c>
      <c r="J303" s="26" t="n">
        <f aca="false">D$17*EXP(-1*D$13*(I303-D$18))</f>
        <v>0.181380887313283</v>
      </c>
      <c r="K303" s="26" t="n">
        <f aca="false">IF($I303&lt;D$18,NA(),D$17*EXP(-1*D$13*($I303-D$18))*SIN($D$12*($I303-D$18)))</f>
        <v>0.0813281455907934</v>
      </c>
      <c r="L303" s="26" t="n">
        <f aca="false">IF($I303&lt;E$18,NA(),E$17*EXP(-1*$D$13*($I303-E$18))*SIN($D$12*($I303-E$18)))</f>
        <v>-0.0812641757703651</v>
      </c>
      <c r="M303" s="26" t="n">
        <f aca="false">_xlfn.IFNA(L303,0)+_xlfn.IFNA(K303,0)</f>
        <v>6.39698204283057E-005</v>
      </c>
      <c r="N303" s="11"/>
      <c r="O303" s="11"/>
      <c r="P303" s="11"/>
      <c r="Q303" s="12"/>
    </row>
    <row r="304" customFormat="false" ht="15" hidden="false" customHeight="false" outlineLevel="0" collapsed="false">
      <c r="B304" s="9"/>
      <c r="C304" s="11"/>
      <c r="D304" s="11"/>
      <c r="E304" s="11"/>
      <c r="F304" s="11"/>
      <c r="G304" s="11"/>
      <c r="H304" s="4" t="n">
        <f aca="false">H303+1</f>
        <v>292</v>
      </c>
      <c r="I304" s="26" t="n">
        <f aca="false">D$22+D$23*H304/MAX(H$12:H$512)</f>
        <v>0.4088</v>
      </c>
      <c r="J304" s="26" t="n">
        <f aca="false">D$17*EXP(-1*D$13*(I304-D$18))</f>
        <v>0.180584884290223</v>
      </c>
      <c r="K304" s="26" t="n">
        <f aca="false">IF($I304&lt;D$18,NA(),D$17*EXP(-1*D$13*($I304-D$18))*SIN($D$12*($I304-D$18)))</f>
        <v>0.0948385997837209</v>
      </c>
      <c r="L304" s="26" t="n">
        <f aca="false">IF($I304&lt;E$18,NA(),E$17*EXP(-1*$D$13*($I304-E$18))*SIN($D$12*($I304-E$18)))</f>
        <v>-0.0947640031215966</v>
      </c>
      <c r="M304" s="26" t="n">
        <f aca="false">_xlfn.IFNA(L304,0)+_xlfn.IFNA(K304,0)</f>
        <v>7.45966621243238E-005</v>
      </c>
      <c r="N304" s="11"/>
      <c r="O304" s="11"/>
      <c r="P304" s="11"/>
      <c r="Q304" s="12"/>
    </row>
    <row r="305" customFormat="false" ht="15" hidden="false" customHeight="false" outlineLevel="0" collapsed="false">
      <c r="B305" s="9"/>
      <c r="C305" s="11"/>
      <c r="D305" s="11"/>
      <c r="E305" s="11"/>
      <c r="F305" s="11"/>
      <c r="G305" s="11"/>
      <c r="H305" s="4" t="n">
        <f aca="false">H304+1</f>
        <v>293</v>
      </c>
      <c r="I305" s="26" t="n">
        <f aca="false">D$22+D$23*H305/MAX(H$12:H$512)</f>
        <v>0.4102</v>
      </c>
      <c r="J305" s="26" t="n">
        <f aca="false">D$17*EXP(-1*D$13*(I305-D$18))</f>
        <v>0.179792374583478</v>
      </c>
      <c r="K305" s="26" t="n">
        <f aca="false">IF($I305&lt;D$18,NA(),D$17*EXP(-1*D$13*($I305-D$18))*SIN($D$12*($I305-D$18)))</f>
        <v>0.107498756679205</v>
      </c>
      <c r="L305" s="26" t="n">
        <f aca="false">IF($I305&lt;E$18,NA(),E$17*EXP(-1*$D$13*($I305-E$18))*SIN($D$12*($I305-E$18)))</f>
        <v>-0.107414201988931</v>
      </c>
      <c r="M305" s="26" t="n">
        <f aca="false">_xlfn.IFNA(L305,0)+_xlfn.IFNA(K305,0)</f>
        <v>8.4554690274255E-005</v>
      </c>
      <c r="N305" s="11"/>
      <c r="O305" s="11"/>
      <c r="P305" s="11"/>
      <c r="Q305" s="12"/>
    </row>
    <row r="306" customFormat="false" ht="15" hidden="false" customHeight="false" outlineLevel="0" collapsed="false">
      <c r="B306" s="9"/>
      <c r="C306" s="11"/>
      <c r="D306" s="11"/>
      <c r="E306" s="11"/>
      <c r="F306" s="11"/>
      <c r="G306" s="11"/>
      <c r="H306" s="4" t="n">
        <f aca="false">H305+1</f>
        <v>294</v>
      </c>
      <c r="I306" s="26" t="n">
        <f aca="false">D$22+D$23*H306/MAX(H$12:H$512)</f>
        <v>0.4116</v>
      </c>
      <c r="J306" s="26" t="n">
        <f aca="false">D$17*EXP(-1*D$13*(I306-D$18))</f>
        <v>0.179003342862377</v>
      </c>
      <c r="K306" s="26" t="n">
        <f aca="false">IF($I306&lt;D$18,NA(),D$17*EXP(-1*D$13*($I306-D$18))*SIN($D$12*($I306-D$18)))</f>
        <v>0.119218350656745</v>
      </c>
      <c r="L306" s="26" t="n">
        <f aca="false">IF($I306&lt;E$18,NA(),E$17*EXP(-1*$D$13*($I306-E$18))*SIN($D$12*($I306-E$18)))</f>
        <v>-0.119124577751586</v>
      </c>
      <c r="M306" s="26" t="n">
        <f aca="false">_xlfn.IFNA(L306,0)+_xlfn.IFNA(K306,0)</f>
        <v>9.37729051590092E-005</v>
      </c>
      <c r="N306" s="11"/>
      <c r="O306" s="11"/>
      <c r="P306" s="11"/>
      <c r="Q306" s="12"/>
    </row>
    <row r="307" customFormat="false" ht="15" hidden="false" customHeight="false" outlineLevel="0" collapsed="false">
      <c r="B307" s="9"/>
      <c r="C307" s="11"/>
      <c r="D307" s="11"/>
      <c r="E307" s="11"/>
      <c r="F307" s="11"/>
      <c r="G307" s="11"/>
      <c r="H307" s="4" t="n">
        <f aca="false">H306+1</f>
        <v>295</v>
      </c>
      <c r="I307" s="26" t="n">
        <f aca="false">D$22+D$23*H307/MAX(H$12:H$512)</f>
        <v>0.413</v>
      </c>
      <c r="J307" s="26" t="n">
        <f aca="false">D$17*EXP(-1*D$13*(I307-D$18))</f>
        <v>0.178217773863533</v>
      </c>
      <c r="K307" s="26" t="n">
        <f aca="false">IF($I307&lt;D$18,NA(),D$17*EXP(-1*D$13*($I307-D$18))*SIN($D$12*($I307-D$18)))</f>
        <v>0.129915165995399</v>
      </c>
      <c r="L307" s="26" t="n">
        <f aca="false">IF($I307&lt;E$18,NA(),E$17*EXP(-1*$D$13*($I307-E$18))*SIN($D$12*($I307-E$18)))</f>
        <v>-0.129812979356576</v>
      </c>
      <c r="M307" s="26" t="n">
        <f aca="false">_xlfn.IFNA(L307,0)+_xlfn.IFNA(K307,0)</f>
        <v>0.000102186638822943</v>
      </c>
      <c r="N307" s="11"/>
      <c r="O307" s="11"/>
      <c r="P307" s="11"/>
      <c r="Q307" s="12"/>
    </row>
    <row r="308" customFormat="false" ht="15" hidden="false" customHeight="false" outlineLevel="0" collapsed="false">
      <c r="B308" s="9"/>
      <c r="C308" s="11"/>
      <c r="D308" s="11"/>
      <c r="E308" s="11"/>
      <c r="F308" s="11"/>
      <c r="G308" s="11"/>
      <c r="H308" s="4" t="n">
        <f aca="false">H307+1</f>
        <v>296</v>
      </c>
      <c r="I308" s="26" t="n">
        <f aca="false">D$22+D$23*H308/MAX(H$12:H$512)</f>
        <v>0.4144</v>
      </c>
      <c r="J308" s="26" t="n">
        <f aca="false">D$17*EXP(-1*D$13*(I308-D$18))</f>
        <v>0.177435652390539</v>
      </c>
      <c r="K308" s="26" t="n">
        <f aca="false">IF($I308&lt;D$18,NA(),D$17*EXP(-1*D$13*($I308-D$18))*SIN($D$12*($I308-D$18)))</f>
        <v>0.139515600923295</v>
      </c>
      <c r="L308" s="26" t="n">
        <f aca="false">IF($I308&lt;E$18,NA(),E$17*EXP(-1*$D$13*($I308-E$18))*SIN($D$12*($I308-E$18)))</f>
        <v>-0.13940586292456</v>
      </c>
      <c r="M308" s="26" t="n">
        <f aca="false">_xlfn.IFNA(L308,0)+_xlfn.IFNA(K308,0)</f>
        <v>0.000109737998735426</v>
      </c>
      <c r="N308" s="11"/>
      <c r="O308" s="11"/>
      <c r="P308" s="11"/>
      <c r="Q308" s="12"/>
    </row>
    <row r="309" customFormat="false" ht="15" hidden="false" customHeight="false" outlineLevel="0" collapsed="false">
      <c r="B309" s="9"/>
      <c r="C309" s="11"/>
      <c r="D309" s="11"/>
      <c r="E309" s="11"/>
      <c r="F309" s="11"/>
      <c r="G309" s="11"/>
      <c r="H309" s="4" t="n">
        <f aca="false">H308+1</f>
        <v>297</v>
      </c>
      <c r="I309" s="26" t="n">
        <f aca="false">D$22+D$23*H309/MAX(H$12:H$512)</f>
        <v>0.4158</v>
      </c>
      <c r="J309" s="26" t="n">
        <f aca="false">D$17*EXP(-1*D$13*(I309-D$18))</f>
        <v>0.176656963313682</v>
      </c>
      <c r="K309" s="26" t="n">
        <f aca="false">IF($I309&lt;D$18,NA(),D$17*EXP(-1*D$13*($I309-D$18))*SIN($D$12*($I309-D$18)))</f>
        <v>0.147955160243904</v>
      </c>
      <c r="L309" s="26" t="n">
        <f aca="false">IF($I309&lt;E$18,NA(),E$17*EXP(-1*$D$13*($I309-E$18))*SIN($D$12*($I309-E$18)))</f>
        <v>-0.147838783988631</v>
      </c>
      <c r="M309" s="26" t="n">
        <f aca="false">_xlfn.IFNA(L309,0)+_xlfn.IFNA(K309,0)</f>
        <v>0.000116376255273498</v>
      </c>
      <c r="N309" s="11"/>
      <c r="O309" s="11"/>
      <c r="P309" s="11"/>
      <c r="Q309" s="12"/>
    </row>
    <row r="310" customFormat="false" ht="15" hidden="false" customHeight="false" outlineLevel="0" collapsed="false">
      <c r="B310" s="9"/>
      <c r="C310" s="11"/>
      <c r="D310" s="11"/>
      <c r="E310" s="11"/>
      <c r="F310" s="11"/>
      <c r="G310" s="11"/>
      <c r="H310" s="4" t="n">
        <f aca="false">H309+1</f>
        <v>298</v>
      </c>
      <c r="I310" s="26" t="n">
        <f aca="false">D$22+D$23*H310/MAX(H$12:H$512)</f>
        <v>0.4172</v>
      </c>
      <c r="J310" s="26" t="n">
        <f aca="false">D$17*EXP(-1*D$13*(I310-D$18))</f>
        <v>0.175881691569646</v>
      </c>
      <c r="K310" s="26" t="n">
        <f aca="false">IF($I310&lt;D$18,NA(),D$17*EXP(-1*D$13*($I310-D$18))*SIN($D$12*($I310-D$18)))</f>
        <v>0.155178873362437</v>
      </c>
      <c r="L310" s="26" t="n">
        <f aca="false">IF($I310&lt;E$18,NA(),E$17*EXP(-1*$D$13*($I310-E$18))*SIN($D$12*($I310-E$18)))</f>
        <v>-0.155056815191909</v>
      </c>
      <c r="M310" s="26" t="n">
        <f aca="false">_xlfn.IFNA(L310,0)+_xlfn.IFNA(K310,0)</f>
        <v>0.000122058170527711</v>
      </c>
      <c r="N310" s="11"/>
      <c r="O310" s="11"/>
      <c r="P310" s="11"/>
      <c r="Q310" s="12"/>
    </row>
    <row r="311" customFormat="false" ht="15" hidden="false" customHeight="false" outlineLevel="0" collapsed="false">
      <c r="B311" s="9"/>
      <c r="C311" s="11"/>
      <c r="D311" s="11"/>
      <c r="E311" s="11"/>
      <c r="F311" s="11"/>
      <c r="G311" s="11"/>
      <c r="H311" s="4" t="n">
        <f aca="false">H310+1</f>
        <v>299</v>
      </c>
      <c r="I311" s="26" t="n">
        <f aca="false">D$22+D$23*H311/MAX(H$12:H$512)</f>
        <v>0.4186</v>
      </c>
      <c r="J311" s="26" t="n">
        <f aca="false">D$17*EXP(-1*D$13*(I311-D$18))</f>
        <v>0.17510982216122</v>
      </c>
      <c r="K311" s="26" t="n">
        <f aca="false">IF($I311&lt;D$18,NA(),D$17*EXP(-1*D$13*($I311-D$18))*SIN($D$12*($I311-D$18)))</f>
        <v>0.161141635139328</v>
      </c>
      <c r="L311" s="26" t="n">
        <f aca="false">IF($I311&lt;E$18,NA(),E$17*EXP(-1*$D$13*($I311-E$18))*SIN($D$12*($I311-E$18)))</f>
        <v>-0.161014886872926</v>
      </c>
      <c r="M311" s="26" t="n">
        <f aca="false">_xlfn.IFNA(L311,0)+_xlfn.IFNA(K311,0)</f>
        <v>0.000126748266402327</v>
      </c>
      <c r="N311" s="11"/>
      <c r="O311" s="11"/>
      <c r="P311" s="11"/>
      <c r="Q311" s="12"/>
    </row>
    <row r="312" customFormat="false" ht="15" hidden="false" customHeight="false" outlineLevel="0" collapsed="false">
      <c r="B312" s="9"/>
      <c r="C312" s="11"/>
      <c r="D312" s="11"/>
      <c r="E312" s="11"/>
      <c r="F312" s="11"/>
      <c r="G312" s="11"/>
      <c r="H312" s="4" t="n">
        <f aca="false">H311+1</f>
        <v>300</v>
      </c>
      <c r="I312" s="26" t="n">
        <f aca="false">D$22+D$23*H312/MAX(H$12:H$512)</f>
        <v>0.42</v>
      </c>
      <c r="J312" s="26" t="n">
        <f aca="false">D$17*EXP(-1*D$13*(I312-D$18))</f>
        <v>0.17434134015701</v>
      </c>
      <c r="K312" s="26" t="n">
        <f aca="false">IF($I312&lt;D$18,NA(),D$17*EXP(-1*D$13*($I312-D$18))*SIN($D$12*($I312-D$18)))</f>
        <v>0.165808467615955</v>
      </c>
      <c r="L312" s="26" t="n">
        <f aca="false">IF($I312&lt;E$18,NA(),E$17*EXP(-1*$D$13*($I312-E$18))*SIN($D$12*($I312-E$18)))</f>
        <v>-0.165678048585472</v>
      </c>
      <c r="M312" s="26" t="n">
        <f aca="false">_xlfn.IFNA(L312,0)+_xlfn.IFNA(K312,0)</f>
        <v>0.000130419030482137</v>
      </c>
      <c r="N312" s="11"/>
      <c r="O312" s="11"/>
      <c r="P312" s="11"/>
      <c r="Q312" s="12"/>
    </row>
    <row r="313" customFormat="false" ht="15" hidden="false" customHeight="false" outlineLevel="0" collapsed="false">
      <c r="B313" s="9"/>
      <c r="C313" s="11"/>
      <c r="D313" s="11"/>
      <c r="E313" s="11"/>
      <c r="F313" s="11"/>
      <c r="G313" s="11"/>
      <c r="H313" s="4" t="n">
        <f aca="false">H312+1</f>
        <v>301</v>
      </c>
      <c r="I313" s="26" t="n">
        <f aca="false">D$22+D$23*H313/MAX(H$12:H$512)</f>
        <v>0.4214</v>
      </c>
      <c r="J313" s="26" t="n">
        <f aca="false">D$17*EXP(-1*D$13*(I313-D$18))</f>
        <v>0.173576230691151</v>
      </c>
      <c r="K313" s="26" t="n">
        <f aca="false">IF($I313&lt;D$18,NA(),D$17*EXP(-1*D$13*($I313-D$18))*SIN($D$12*($I313-D$18)))</f>
        <v>0.169154701285529</v>
      </c>
      <c r="L313" s="26" t="n">
        <f aca="false">IF($I313&lt;E$18,NA(),E$17*EXP(-1*$D$13*($I313-E$18))*SIN($D$12*($I313-E$18)))</f>
        <v>-0.169021650226917</v>
      </c>
      <c r="M313" s="26" t="n">
        <f aca="false">_xlfn.IFNA(L313,0)+_xlfn.IFNA(K313,0)</f>
        <v>0.000133051058611916</v>
      </c>
      <c r="N313" s="11"/>
      <c r="O313" s="11"/>
      <c r="P313" s="11"/>
      <c r="Q313" s="12"/>
    </row>
    <row r="314" customFormat="false" ht="15" hidden="false" customHeight="false" outlineLevel="0" collapsed="false">
      <c r="B314" s="9"/>
      <c r="C314" s="11"/>
      <c r="D314" s="11"/>
      <c r="E314" s="11"/>
      <c r="F314" s="11"/>
      <c r="G314" s="11"/>
      <c r="H314" s="4" t="n">
        <f aca="false">H313+1</f>
        <v>302</v>
      </c>
      <c r="I314" s="26" t="n">
        <f aca="false">D$22+D$23*H314/MAX(H$12:H$512)</f>
        <v>0.4228</v>
      </c>
      <c r="J314" s="26" t="n">
        <f aca="false">D$17*EXP(-1*D$13*(I314-D$18))</f>
        <v>0.172814478963017</v>
      </c>
      <c r="K314" s="26" t="n">
        <f aca="false">IF($I314&lt;D$18,NA(),D$17*EXP(-1*D$13*($I314-D$18))*SIN($D$12*($I314-D$18)))</f>
        <v>0.171166075214734</v>
      </c>
      <c r="L314" s="26" t="n">
        <f aca="false">IF($I314&lt;E$18,NA(),E$17*EXP(-1*$D$13*($I314-E$18))*SIN($D$12*($I314-E$18)))</f>
        <v>-0.171031442081083</v>
      </c>
      <c r="M314" s="26" t="n">
        <f aca="false">_xlfn.IFNA(L314,0)+_xlfn.IFNA(K314,0)</f>
        <v>0.000134633133650475</v>
      </c>
      <c r="N314" s="11"/>
      <c r="O314" s="11"/>
      <c r="P314" s="11"/>
      <c r="Q314" s="12"/>
    </row>
    <row r="315" customFormat="false" ht="15" hidden="false" customHeight="false" outlineLevel="0" collapsed="false">
      <c r="B315" s="9"/>
      <c r="C315" s="11"/>
      <c r="D315" s="11"/>
      <c r="E315" s="11"/>
      <c r="F315" s="11"/>
      <c r="G315" s="11"/>
      <c r="H315" s="4" t="n">
        <f aca="false">H314+1</f>
        <v>303</v>
      </c>
      <c r="I315" s="26" t="n">
        <f aca="false">D$22+D$23*H315/MAX(H$12:H$512)</f>
        <v>0.4242</v>
      </c>
      <c r="J315" s="26" t="n">
        <f aca="false">D$17*EXP(-1*D$13*(I315-D$18))</f>
        <v>0.172056070236934</v>
      </c>
      <c r="K315" s="26" t="n">
        <f aca="false">IF($I315&lt;D$18,NA(),D$17*EXP(-1*D$13*($I315-D$18))*SIN($D$12*($I315-D$18)))</f>
        <v>0.171838755954027</v>
      </c>
      <c r="L315" s="26" t="n">
        <f aca="false">IF($I315&lt;E$18,NA(),E$17*EXP(-1*$D$13*($I315-E$18))*SIN($D$12*($I315-E$18)))</f>
        <v>-0.171703593713684</v>
      </c>
      <c r="M315" s="26" t="n">
        <f aca="false">_xlfn.IFNA(L315,0)+_xlfn.IFNA(K315,0)</f>
        <v>0.000135162240342684</v>
      </c>
      <c r="N315" s="11"/>
      <c r="O315" s="11"/>
      <c r="P315" s="11"/>
      <c r="Q315" s="12"/>
    </row>
    <row r="316" customFormat="false" ht="15" hidden="false" customHeight="false" outlineLevel="0" collapsed="false">
      <c r="B316" s="9"/>
      <c r="C316" s="11"/>
      <c r="D316" s="11"/>
      <c r="E316" s="11"/>
      <c r="F316" s="11"/>
      <c r="G316" s="11"/>
      <c r="H316" s="4" t="n">
        <f aca="false">H315+1</f>
        <v>304</v>
      </c>
      <c r="I316" s="26" t="n">
        <f aca="false">D$22+D$23*H316/MAX(H$12:H$512)</f>
        <v>0.4256</v>
      </c>
      <c r="J316" s="26" t="n">
        <f aca="false">D$17*EXP(-1*D$13*(I316-D$18))</f>
        <v>0.171300989841899</v>
      </c>
      <c r="K316" s="26" t="n">
        <f aca="false">IF($I316&lt;D$18,NA(),D$17*EXP(-1*D$13*($I316-D$18))*SIN($D$12*($I316-D$18)))</f>
        <v>0.171179275801922</v>
      </c>
      <c r="L316" s="26" t="n">
        <f aca="false">IF($I316&lt;E$18,NA(),E$17*EXP(-1*$D$13*($I316-E$18))*SIN($D$12*($I316-E$18)))</f>
        <v>-0.17104463228516</v>
      </c>
      <c r="M316" s="26" t="n">
        <f aca="false">_xlfn.IFNA(L316,0)+_xlfn.IFNA(K316,0)</f>
        <v>0.000134643516761845</v>
      </c>
      <c r="N316" s="11"/>
      <c r="O316" s="11"/>
      <c r="P316" s="11"/>
      <c r="Q316" s="12"/>
    </row>
    <row r="317" customFormat="false" ht="15" hidden="false" customHeight="false" outlineLevel="0" collapsed="false">
      <c r="B317" s="9"/>
      <c r="C317" s="11"/>
      <c r="D317" s="11"/>
      <c r="E317" s="11"/>
      <c r="F317" s="11"/>
      <c r="G317" s="11"/>
      <c r="H317" s="4" t="n">
        <f aca="false">H316+1</f>
        <v>305</v>
      </c>
      <c r="I317" s="26" t="n">
        <f aca="false">D$22+D$23*H317/MAX(H$12:H$512)</f>
        <v>0.427</v>
      </c>
      <c r="J317" s="26" t="n">
        <f aca="false">D$17*EXP(-1*D$13*(I317-D$18))</f>
        <v>0.170549223171291</v>
      </c>
      <c r="K317" s="26" t="n">
        <f aca="false">IF($I317&lt;D$18,NA(),D$17*EXP(-1*D$13*($I317-D$18))*SIN($D$12*($I317-D$18)))</f>
        <v>0.169204391606002</v>
      </c>
      <c r="L317" s="26" t="n">
        <f aca="false">IF($I317&lt;E$18,NA(),E$17*EXP(-1*$D$13*($I317-E$18))*SIN($D$12*($I317-E$18)))</f>
        <v>-0.169071301462755</v>
      </c>
      <c r="M317" s="26" t="n">
        <f aca="false">_xlfn.IFNA(L317,0)+_xlfn.IFNA(K317,0)</f>
        <v>0.000133090143246861</v>
      </c>
      <c r="N317" s="11"/>
      <c r="O317" s="11"/>
      <c r="P317" s="11"/>
      <c r="Q317" s="12"/>
    </row>
    <row r="318" customFormat="false" ht="15" hidden="false" customHeight="false" outlineLevel="0" collapsed="false">
      <c r="B318" s="9"/>
      <c r="C318" s="11"/>
      <c r="D318" s="11"/>
      <c r="E318" s="11"/>
      <c r="F318" s="11"/>
      <c r="G318" s="11"/>
      <c r="H318" s="4" t="n">
        <f aca="false">H317+1</f>
        <v>306</v>
      </c>
      <c r="I318" s="26" t="n">
        <f aca="false">D$22+D$23*H318/MAX(H$12:H$512)</f>
        <v>0.4284</v>
      </c>
      <c r="J318" s="26" t="n">
        <f aca="false">D$17*EXP(-1*D$13*(I318-D$18))</f>
        <v>0.169800755682595</v>
      </c>
      <c r="K318" s="26" t="n">
        <f aca="false">IF($I318&lt;D$18,NA(),D$17*EXP(-1*D$13*($I318-D$18))*SIN($D$12*($I318-D$18)))</f>
        <v>0.165940865886391</v>
      </c>
      <c r="L318" s="26" t="n">
        <f aca="false">IF($I318&lt;E$18,NA(),E$17*EXP(-1*$D$13*($I318-E$18))*SIN($D$12*($I318-E$18)))</f>
        <v>-0.165810342716149</v>
      </c>
      <c r="M318" s="26" t="n">
        <f aca="false">_xlfn.IFNA(L318,0)+_xlfn.IFNA(K318,0)</f>
        <v>0.000130523170242286</v>
      </c>
      <c r="N318" s="11"/>
      <c r="O318" s="11"/>
      <c r="P318" s="11"/>
      <c r="Q318" s="12"/>
    </row>
    <row r="319" customFormat="false" ht="15" hidden="false" customHeight="false" outlineLevel="0" collapsed="false">
      <c r="B319" s="9"/>
      <c r="C319" s="11"/>
      <c r="D319" s="11"/>
      <c r="E319" s="11"/>
      <c r="F319" s="11"/>
      <c r="G319" s="11"/>
      <c r="H319" s="4" t="n">
        <f aca="false">H318+1</f>
        <v>307</v>
      </c>
      <c r="I319" s="26" t="n">
        <f aca="false">D$22+D$23*H319/MAX(H$12:H$512)</f>
        <v>0.4298</v>
      </c>
      <c r="J319" s="26" t="n">
        <f aca="false">D$17*EXP(-1*D$13*(I319-D$18))</f>
        <v>0.169055572897114</v>
      </c>
      <c r="K319" s="26" t="n">
        <f aca="false">IF($I319&lt;D$18,NA(),D$17*EXP(-1*D$13*($I319-D$18))*SIN($D$12*($I319-D$18)))</f>
        <v>0.161425172651286</v>
      </c>
      <c r="L319" s="26" t="n">
        <f aca="false">IF($I319&lt;E$18,NA(),E$17*EXP(-1*$D$13*($I319-E$18))*SIN($D$12*($I319-E$18)))</f>
        <v>-0.161298201364383</v>
      </c>
      <c r="M319" s="26" t="n">
        <f aca="false">_xlfn.IFNA(L319,0)+_xlfn.IFNA(K319,0)</f>
        <v>0.000126971286902811</v>
      </c>
      <c r="N319" s="11"/>
      <c r="O319" s="11"/>
      <c r="P319" s="11"/>
      <c r="Q319" s="12"/>
    </row>
    <row r="320" customFormat="false" ht="15" hidden="false" customHeight="false" outlineLevel="0" collapsed="false">
      <c r="B320" s="9"/>
      <c r="C320" s="11"/>
      <c r="D320" s="11"/>
      <c r="E320" s="11"/>
      <c r="F320" s="11"/>
      <c r="G320" s="11"/>
      <c r="H320" s="4" t="n">
        <f aca="false">H319+1</f>
        <v>308</v>
      </c>
      <c r="I320" s="26" t="n">
        <f aca="false">D$22+D$23*H320/MAX(H$12:H$512)</f>
        <v>0.4312</v>
      </c>
      <c r="J320" s="26" t="n">
        <f aca="false">D$17*EXP(-1*D$13*(I320-D$18))</f>
        <v>0.168313660399692</v>
      </c>
      <c r="K320" s="26" t="n">
        <f aca="false">IF($I320&lt;D$18,NA(),D$17*EXP(-1*D$13*($I320-D$18))*SIN($D$12*($I320-D$18)))</f>
        <v>0.155703130834631</v>
      </c>
      <c r="L320" s="26" t="n">
        <f aca="false">IF($I320&lt;E$18,NA(),E$17*EXP(-1*$D$13*($I320-E$18))*SIN($D$12*($I320-E$18)))</f>
        <v>-0.155580660301862</v>
      </c>
      <c r="M320" s="26" t="n">
        <f aca="false">_xlfn.IFNA(L320,0)+_xlfn.IFNA(K320,0)</f>
        <v>0.000122470532768509</v>
      </c>
      <c r="N320" s="11"/>
      <c r="O320" s="11"/>
      <c r="P320" s="11"/>
      <c r="Q320" s="12"/>
    </row>
    <row r="321" customFormat="false" ht="15" hidden="false" customHeight="false" outlineLevel="0" collapsed="false">
      <c r="B321" s="9"/>
      <c r="C321" s="11"/>
      <c r="D321" s="11"/>
      <c r="E321" s="11"/>
      <c r="F321" s="11"/>
      <c r="G321" s="11"/>
      <c r="H321" s="4" t="n">
        <f aca="false">H320+1</f>
        <v>309</v>
      </c>
      <c r="I321" s="26" t="n">
        <f aca="false">D$22+D$23*H321/MAX(H$12:H$512)</f>
        <v>0.4326</v>
      </c>
      <c r="J321" s="26" t="n">
        <f aca="false">D$17*EXP(-1*D$13*(I321-D$18))</f>
        <v>0.167575003838436</v>
      </c>
      <c r="K321" s="26" t="n">
        <f aca="false">IF($I321&lt;D$18,NA(),D$17*EXP(-1*D$13*($I321-D$18))*SIN($D$12*($I321-D$18)))</f>
        <v>0.148829468818985</v>
      </c>
      <c r="L321" s="26" t="n">
        <f aca="false">IF($I321&lt;E$18,NA(),E$17*EXP(-1*$D$13*($I321-E$18))*SIN($D$12*($I321-E$18)))</f>
        <v>-0.14871240486375</v>
      </c>
      <c r="M321" s="26" t="n">
        <f aca="false">_xlfn.IFNA(L321,0)+_xlfn.IFNA(K321,0)</f>
        <v>0.000117063955234614</v>
      </c>
      <c r="N321" s="11"/>
      <c r="O321" s="11"/>
      <c r="P321" s="11"/>
      <c r="Q321" s="12"/>
    </row>
    <row r="322" customFormat="false" ht="15" hidden="false" customHeight="false" outlineLevel="0" collapsed="false">
      <c r="B322" s="9"/>
      <c r="C322" s="11"/>
      <c r="D322" s="11"/>
      <c r="E322" s="11"/>
      <c r="F322" s="11"/>
      <c r="G322" s="11"/>
      <c r="H322" s="4" t="n">
        <f aca="false">H321+1</f>
        <v>310</v>
      </c>
      <c r="I322" s="26" t="n">
        <f aca="false">D$22+D$23*H322/MAX(H$12:H$512)</f>
        <v>0.434</v>
      </c>
      <c r="J322" s="26" t="n">
        <f aca="false">D$17*EXP(-1*D$13*(I322-D$18))</f>
        <v>0.166839588924437</v>
      </c>
      <c r="K322" s="26" t="n">
        <f aca="false">IF($I322&lt;D$18,NA(),D$17*EXP(-1*D$13*($I322-D$18))*SIN($D$12*($I322-D$18)))</f>
        <v>0.140867324008179</v>
      </c>
      <c r="L322" s="26" t="n">
        <f aca="false">IF($I322&lt;E$18,NA(),E$17*EXP(-1*$D$13*($I322-E$18))*SIN($D$12*($I322-E$18)))</f>
        <v>-0.140756522792246</v>
      </c>
      <c r="M322" s="26" t="n">
        <f aca="false">_xlfn.IFNA(L322,0)+_xlfn.IFNA(K322,0)</f>
        <v>0.000110801215932488</v>
      </c>
      <c r="N322" s="11"/>
      <c r="O322" s="11"/>
      <c r="P322" s="11"/>
      <c r="Q322" s="12"/>
    </row>
    <row r="323" customFormat="false" ht="15" hidden="false" customHeight="false" outlineLevel="0" collapsed="false">
      <c r="B323" s="9"/>
      <c r="C323" s="11"/>
      <c r="D323" s="11"/>
      <c r="E323" s="11"/>
      <c r="F323" s="11"/>
      <c r="G323" s="11"/>
      <c r="H323" s="4" t="n">
        <f aca="false">H322+1</f>
        <v>311</v>
      </c>
      <c r="I323" s="26" t="n">
        <f aca="false">D$22+D$23*H323/MAX(H$12:H$512)</f>
        <v>0.4354</v>
      </c>
      <c r="J323" s="26" t="n">
        <f aca="false">D$17*EXP(-1*D$13*(I323-D$18))</f>
        <v>0.166107401431492</v>
      </c>
      <c r="K323" s="26" t="n">
        <f aca="false">IF($I323&lt;D$18,NA(),D$17*EXP(-1*D$13*($I323-D$18))*SIN($D$12*($I323-D$18)))</f>
        <v>0.131887681880947</v>
      </c>
      <c r="L323" s="26" t="n">
        <f aca="false">IF($I323&lt;E$18,NA(),E$17*EXP(-1*$D$13*($I323-E$18))*SIN($D$12*($I323-E$18)))</f>
        <v>-0.131783943731438</v>
      </c>
      <c r="M323" s="26" t="n">
        <f aca="false">_xlfn.IFNA(L323,0)+_xlfn.IFNA(K323,0)</f>
        <v>0.00010373814950923</v>
      </c>
      <c r="N323" s="11"/>
      <c r="O323" s="11"/>
      <c r="P323" s="11"/>
      <c r="Q323" s="12"/>
    </row>
    <row r="324" customFormat="false" ht="15" hidden="false" customHeight="false" outlineLevel="0" collapsed="false">
      <c r="B324" s="9"/>
      <c r="C324" s="11"/>
      <c r="D324" s="11"/>
      <c r="E324" s="11"/>
      <c r="F324" s="11"/>
      <c r="G324" s="11"/>
      <c r="H324" s="4" t="n">
        <f aca="false">H323+1</f>
        <v>312</v>
      </c>
      <c r="I324" s="26" t="n">
        <f aca="false">D$22+D$23*H324/MAX(H$12:H$512)</f>
        <v>0.4368</v>
      </c>
      <c r="J324" s="26" t="n">
        <f aca="false">D$17*EXP(-1*D$13*(I324-D$18))</f>
        <v>0.165378427195835</v>
      </c>
      <c r="K324" s="26" t="n">
        <f aca="false">IF($I324&lt;D$18,NA(),D$17*EXP(-1*D$13*($I324-D$18))*SIN($D$12*($I324-D$18)))</f>
        <v>0.121968759384992</v>
      </c>
      <c r="L324" s="26" t="n">
        <f aca="false">IF($I324&lt;E$18,NA(),E$17*EXP(-1*$D$13*($I324-E$18))*SIN($D$12*($I324-E$18)))</f>
        <v>-0.121872823106365</v>
      </c>
      <c r="M324" s="26" t="n">
        <f aca="false">_xlfn.IFNA(L324,0)+_xlfn.IFNA(K324,0)</f>
        <v>9.59362786278478E-005</v>
      </c>
      <c r="N324" s="11"/>
      <c r="O324" s="11"/>
      <c r="P324" s="11"/>
      <c r="Q324" s="12"/>
    </row>
    <row r="325" customFormat="false" ht="15" hidden="false" customHeight="false" outlineLevel="0" collapsed="false">
      <c r="B325" s="9"/>
      <c r="C325" s="11"/>
      <c r="D325" s="11"/>
      <c r="E325" s="11"/>
      <c r="F325" s="11"/>
      <c r="G325" s="11"/>
      <c r="H325" s="4" t="n">
        <f aca="false">H324+1</f>
        <v>313</v>
      </c>
      <c r="I325" s="26" t="n">
        <f aca="false">D$22+D$23*H325/MAX(H$12:H$512)</f>
        <v>0.4382</v>
      </c>
      <c r="J325" s="26" t="n">
        <f aca="false">D$17*EXP(-1*D$13*(I325-D$18))</f>
        <v>0.164652652115854</v>
      </c>
      <c r="K325" s="26" t="n">
        <f aca="false">IF($I325&lt;D$18,NA(),D$17*EXP(-1*D$13*($I325-D$18))*SIN($D$12*($I325-D$18)))</f>
        <v>0.111195337917974</v>
      </c>
      <c r="L325" s="26" t="n">
        <f aca="false">IF($I325&lt;E$18,NA(),E$17*EXP(-1*$D$13*($I325-E$18))*SIN($D$12*($I325-E$18)))</f>
        <v>-0.11110787562866</v>
      </c>
      <c r="M325" s="26" t="n">
        <f aca="false">_xlfn.IFNA(L325,0)+_xlfn.IFNA(K325,0)</f>
        <v>8.74622893141108E-005</v>
      </c>
      <c r="N325" s="11"/>
      <c r="O325" s="11"/>
      <c r="P325" s="11"/>
      <c r="Q325" s="12"/>
    </row>
    <row r="326" customFormat="false" ht="15" hidden="false" customHeight="false" outlineLevel="0" collapsed="false">
      <c r="B326" s="9"/>
      <c r="C326" s="11"/>
      <c r="D326" s="11"/>
      <c r="E326" s="11"/>
      <c r="F326" s="11"/>
      <c r="G326" s="11"/>
      <c r="H326" s="4" t="n">
        <f aca="false">H325+1</f>
        <v>314</v>
      </c>
      <c r="I326" s="26" t="n">
        <f aca="false">D$22+D$23*H326/MAX(H$12:H$512)</f>
        <v>0.4396</v>
      </c>
      <c r="J326" s="26" t="n">
        <f aca="false">D$17*EXP(-1*D$13*(I326-D$18))</f>
        <v>0.163930062151827</v>
      </c>
      <c r="K326" s="26" t="n">
        <f aca="false">IF($I326&lt;D$18,NA(),D$17*EXP(-1*D$13*($I326-D$18))*SIN($D$12*($I326-D$18)))</f>
        <v>0.0996580514850556</v>
      </c>
      <c r="L326" s="26" t="n">
        <f aca="false">IF($I326&lt;E$18,NA(),E$17*EXP(-1*$D$13*($I326-E$18))*SIN($D$12*($I326-E$18)))</f>
        <v>-0.0995796640140096</v>
      </c>
      <c r="M326" s="26" t="n">
        <f aca="false">_xlfn.IFNA(L326,0)+_xlfn.IFNA(K326,0)</f>
        <v>7.83874710459515E-005</v>
      </c>
      <c r="N326" s="11"/>
      <c r="O326" s="11"/>
      <c r="P326" s="11"/>
      <c r="Q326" s="12"/>
    </row>
    <row r="327" customFormat="false" ht="15" hidden="false" customHeight="false" outlineLevel="0" collapsed="false">
      <c r="B327" s="9"/>
      <c r="C327" s="11"/>
      <c r="D327" s="11"/>
      <c r="E327" s="11"/>
      <c r="F327" s="11"/>
      <c r="G327" s="11"/>
      <c r="H327" s="4" t="n">
        <f aca="false">H326+1</f>
        <v>315</v>
      </c>
      <c r="I327" s="26" t="n">
        <f aca="false">D$22+D$23*H327/MAX(H$12:H$512)</f>
        <v>0.441</v>
      </c>
      <c r="J327" s="26" t="n">
        <f aca="false">D$17*EXP(-1*D$13*(I327-D$18))</f>
        <v>0.163210643325642</v>
      </c>
      <c r="K327" s="26" t="n">
        <f aca="false">IF($I327&lt;D$18,NA(),D$17*EXP(-1*D$13*($I327-D$18))*SIN($D$12*($I327-D$18)))</f>
        <v>0.0874526359196392</v>
      </c>
      <c r="L327" s="26" t="n">
        <f aca="false">IF($I327&lt;E$18,NA(),E$17*EXP(-1*$D$13*($I327-E$18))*SIN($D$12*($I327-E$18)))</f>
        <v>-0.0873838487934222</v>
      </c>
      <c r="M327" s="26" t="n">
        <f aca="false">_xlfn.IFNA(L327,0)+_xlfn.IFNA(K327,0)</f>
        <v>6.87871262170237E-005</v>
      </c>
      <c r="N327" s="11"/>
      <c r="O327" s="11"/>
      <c r="P327" s="11"/>
      <c r="Q327" s="12"/>
    </row>
    <row r="328" customFormat="false" ht="15" hidden="false" customHeight="false" outlineLevel="0" collapsed="false">
      <c r="B328" s="9"/>
      <c r="C328" s="11"/>
      <c r="D328" s="11"/>
      <c r="E328" s="11"/>
      <c r="F328" s="11"/>
      <c r="G328" s="11"/>
      <c r="H328" s="4" t="n">
        <f aca="false">H327+1</f>
        <v>316</v>
      </c>
      <c r="I328" s="26" t="n">
        <f aca="false">D$22+D$23*H328/MAX(H$12:H$512)</f>
        <v>0.4424</v>
      </c>
      <c r="J328" s="26" t="n">
        <f aca="false">D$17*EXP(-1*D$13*(I328-D$18))</f>
        <v>0.162494381720535</v>
      </c>
      <c r="K328" s="26" t="n">
        <f aca="false">IF($I328&lt;D$18,NA(),D$17*EXP(-1*D$13*($I328-D$18))*SIN($D$12*($I328-D$18)))</f>
        <v>0.0746791453028989</v>
      </c>
      <c r="L328" s="26" t="n">
        <f aca="false">IF($I328&lt;E$18,NA(),E$17*EXP(-1*$D$13*($I328-E$18))*SIN($D$12*($I328-E$18)))</f>
        <v>-0.0746204053490978</v>
      </c>
      <c r="M328" s="26" t="n">
        <f aca="false">_xlfn.IFNA(L328,0)+_xlfn.IFNA(K328,0)</f>
        <v>5.87399538011235E-005</v>
      </c>
      <c r="N328" s="11"/>
      <c r="O328" s="11"/>
      <c r="P328" s="11"/>
      <c r="Q328" s="12"/>
    </row>
    <row r="329" customFormat="false" ht="15" hidden="false" customHeight="false" outlineLevel="0" collapsed="false">
      <c r="B329" s="9"/>
      <c r="C329" s="11"/>
      <c r="D329" s="11"/>
      <c r="E329" s="11"/>
      <c r="F329" s="11"/>
      <c r="G329" s="11"/>
      <c r="H329" s="4" t="n">
        <f aca="false">H328+1</f>
        <v>317</v>
      </c>
      <c r="I329" s="26" t="n">
        <f aca="false">D$22+D$23*H329/MAX(H$12:H$512)</f>
        <v>0.4438</v>
      </c>
      <c r="J329" s="26" t="n">
        <f aca="false">D$17*EXP(-1*D$13*(I329-D$18))</f>
        <v>0.161781263480815</v>
      </c>
      <c r="K329" s="26" t="n">
        <f aca="false">IF($I329&lt;D$18,NA(),D$17*EXP(-1*D$13*($I329-D$18))*SIN($D$12*($I329-D$18)))</f>
        <v>0.0614411419171183</v>
      </c>
      <c r="L329" s="26" t="n">
        <f aca="false">IF($I329&lt;E$18,NA(),E$17*EXP(-1*$D$13*($I329-E$18))*SIN($D$12*($I329-E$18)))</f>
        <v>-0.0613928145049196</v>
      </c>
      <c r="M329" s="26" t="n">
        <f aca="false">_xlfn.IFNA(L329,0)+_xlfn.IFNA(K329,0)</f>
        <v>4.83274121986857E-005</v>
      </c>
      <c r="N329" s="11"/>
      <c r="O329" s="11"/>
      <c r="P329" s="11"/>
      <c r="Q329" s="12"/>
    </row>
    <row r="330" customFormat="false" ht="15" hidden="false" customHeight="false" outlineLevel="0" collapsed="false">
      <c r="B330" s="9"/>
      <c r="C330" s="11"/>
      <c r="D330" s="11"/>
      <c r="E330" s="11"/>
      <c r="F330" s="11"/>
      <c r="G330" s="11"/>
      <c r="H330" s="4" t="n">
        <f aca="false">H329+1</f>
        <v>318</v>
      </c>
      <c r="I330" s="26" t="n">
        <f aca="false">D$22+D$23*H330/MAX(H$12:H$512)</f>
        <v>0.4452</v>
      </c>
      <c r="J330" s="26" t="n">
        <f aca="false">D$17*EXP(-1*D$13*(I330-D$18))</f>
        <v>0.161071274811597</v>
      </c>
      <c r="K330" s="26" t="n">
        <f aca="false">IF($I330&lt;D$18,NA(),D$17*EXP(-1*D$13*($I330-D$18))*SIN($D$12*($I330-D$18)))</f>
        <v>0.0478448662166665</v>
      </c>
      <c r="L330" s="26" t="n">
        <f aca="false">IF($I330&lt;E$18,NA(),E$17*EXP(-1*$D$13*($I330-E$18))*SIN($D$12*($I330-E$18)))</f>
        <v>-0.047807233150302</v>
      </c>
      <c r="M330" s="26" t="n">
        <f aca="false">_xlfn.IFNA(L330,0)+_xlfn.IFNA(K330,0)</f>
        <v>3.763306636443E-005</v>
      </c>
      <c r="N330" s="11"/>
      <c r="O330" s="11"/>
      <c r="P330" s="11"/>
      <c r="Q330" s="12"/>
    </row>
    <row r="331" customFormat="false" ht="15" hidden="false" customHeight="false" outlineLevel="0" collapsed="false">
      <c r="B331" s="9"/>
      <c r="C331" s="11"/>
      <c r="D331" s="11"/>
      <c r="E331" s="11"/>
      <c r="F331" s="11"/>
      <c r="G331" s="11"/>
      <c r="H331" s="4" t="n">
        <f aca="false">H330+1</f>
        <v>319</v>
      </c>
      <c r="I331" s="26" t="n">
        <f aca="false">D$22+D$23*H331/MAX(H$12:H$512)</f>
        <v>0.4466</v>
      </c>
      <c r="J331" s="26" t="n">
        <f aca="false">D$17*EXP(-1*D$13*(I331-D$18))</f>
        <v>0.160364401978537</v>
      </c>
      <c r="K331" s="26" t="n">
        <f aca="false">IF($I331&lt;D$18,NA(),D$17*EXP(-1*D$13*($I331-D$18))*SIN($D$12*($I331-D$18)))</f>
        <v>0.033998393397849</v>
      </c>
      <c r="L331" s="26" t="n">
        <f aca="false">IF($I331&lt;E$18,NA(),E$17*EXP(-1*$D$13*($I331-E$18))*SIN($D$12*($I331-E$18)))</f>
        <v>-0.0339716514734548</v>
      </c>
      <c r="M331" s="26" t="n">
        <f aca="false">_xlfn.IFNA(L331,0)+_xlfn.IFNA(K331,0)</f>
        <v>2.67419243942177E-005</v>
      </c>
      <c r="N331" s="11"/>
      <c r="O331" s="11"/>
      <c r="P331" s="11"/>
      <c r="Q331" s="12"/>
    </row>
    <row r="332" customFormat="false" ht="15" hidden="false" customHeight="false" outlineLevel="0" collapsed="false">
      <c r="B332" s="9"/>
      <c r="C332" s="11"/>
      <c r="D332" s="11"/>
      <c r="E332" s="11"/>
      <c r="F332" s="11"/>
      <c r="G332" s="11"/>
      <c r="H332" s="4" t="n">
        <f aca="false">H331+1</f>
        <v>320</v>
      </c>
      <c r="I332" s="26" t="n">
        <f aca="false">D$22+D$23*H332/MAX(H$12:H$512)</f>
        <v>0.448</v>
      </c>
      <c r="J332" s="26" t="n">
        <f aca="false">D$17*EXP(-1*D$13*(I332-D$18))</f>
        <v>0.159660631307564</v>
      </c>
      <c r="K332" s="26" t="n">
        <f aca="false">IF($I332&lt;D$18,NA(),D$17*EXP(-1*D$13*($I332-D$18))*SIN($D$12*($I332-D$18)))</f>
        <v>0.0200107831946952</v>
      </c>
      <c r="L332" s="26" t="n">
        <f aca="false">IF($I332&lt;E$18,NA(),E$17*EXP(-1*$D$13*($I332-E$18))*SIN($D$12*($I332-E$18)))</f>
        <v>-0.0199950434259067</v>
      </c>
      <c r="M332" s="26" t="n">
        <f aca="false">_xlfn.IFNA(L332,0)+_xlfn.IFNA(K332,0)</f>
        <v>1.57397687885023E-005</v>
      </c>
      <c r="N332" s="11"/>
      <c r="O332" s="11"/>
      <c r="P332" s="11"/>
      <c r="Q332" s="12"/>
    </row>
    <row r="333" customFormat="false" ht="15" hidden="false" customHeight="false" outlineLevel="0" collapsed="false">
      <c r="B333" s="9"/>
      <c r="C333" s="11"/>
      <c r="D333" s="11"/>
      <c r="E333" s="11"/>
      <c r="F333" s="11"/>
      <c r="G333" s="11"/>
      <c r="H333" s="4" t="n">
        <f aca="false">H332+1</f>
        <v>321</v>
      </c>
      <c r="I333" s="26" t="n">
        <f aca="false">D$22+D$23*H333/MAX(H$12:H$512)</f>
        <v>0.4494</v>
      </c>
      <c r="J333" s="26" t="n">
        <f aca="false">D$17*EXP(-1*D$13*(I333-D$18))</f>
        <v>0.158959949184618</v>
      </c>
      <c r="K333" s="26" t="n">
        <f aca="false">IF($I333&lt;D$18,NA(),D$17*EXP(-1*D$13*($I333-D$18))*SIN($D$12*($I333-D$18)))</f>
        <v>0.00599122952197214</v>
      </c>
      <c r="L333" s="26" t="n">
        <f aca="false">IF($I333&lt;E$18,NA(),E$17*EXP(-1*$D$13*($I333-E$18))*SIN($D$12*($I333-E$18)))</f>
        <v>-0.00598651703438419</v>
      </c>
      <c r="M333" s="26" t="n">
        <f aca="false">_xlfn.IFNA(L333,0)+_xlfn.IFNA(K333,0)</f>
        <v>4.71248758794965E-006</v>
      </c>
      <c r="N333" s="11"/>
      <c r="O333" s="11"/>
      <c r="P333" s="11"/>
      <c r="Q333" s="12"/>
    </row>
    <row r="334" customFormat="false" ht="15" hidden="false" customHeight="false" outlineLevel="0" collapsed="false">
      <c r="B334" s="9"/>
      <c r="C334" s="11"/>
      <c r="D334" s="11"/>
      <c r="E334" s="11"/>
      <c r="F334" s="11"/>
      <c r="G334" s="11"/>
      <c r="H334" s="4" t="n">
        <f aca="false">H333+1</f>
        <v>322</v>
      </c>
      <c r="I334" s="26" t="n">
        <f aca="false">D$22+D$23*H334/MAX(H$12:H$512)</f>
        <v>0.4508</v>
      </c>
      <c r="J334" s="26" t="n">
        <f aca="false">D$17*EXP(-1*D$13*(I334-D$18))</f>
        <v>0.158262342055385</v>
      </c>
      <c r="K334" s="26" t="n">
        <f aca="false">IF($I334&lt;D$18,NA(),D$17*EXP(-1*D$13*($I334-D$18))*SIN($D$12*($I334-D$18)))</f>
        <v>-0.00795178347010562</v>
      </c>
      <c r="L334" s="26" t="n">
        <f aca="false">IF($I334&lt;E$18,NA(),E$17*EXP(-1*$D$13*($I334-E$18))*SIN($D$12*($I334-E$18)))</f>
        <v>0.00794552888066501</v>
      </c>
      <c r="M334" s="26" t="n">
        <f aca="false">_xlfn.IFNA(L334,0)+_xlfn.IFNA(K334,0)</f>
        <v>-6.25458944061158E-006</v>
      </c>
      <c r="N334" s="11"/>
      <c r="O334" s="11"/>
      <c r="P334" s="11"/>
      <c r="Q334" s="12"/>
    </row>
    <row r="335" customFormat="false" ht="15" hidden="false" customHeight="false" outlineLevel="0" collapsed="false">
      <c r="B335" s="9"/>
      <c r="C335" s="11"/>
      <c r="D335" s="11"/>
      <c r="E335" s="11"/>
      <c r="F335" s="11"/>
      <c r="G335" s="11"/>
      <c r="H335" s="4" t="n">
        <f aca="false">H334+1</f>
        <v>323</v>
      </c>
      <c r="I335" s="26" t="n">
        <f aca="false">D$22+D$23*H335/MAX(H$12:H$512)</f>
        <v>0.4522</v>
      </c>
      <c r="J335" s="26" t="n">
        <f aca="false">D$17*EXP(-1*D$13*(I335-D$18))</f>
        <v>0.157567796425034</v>
      </c>
      <c r="K335" s="26" t="n">
        <f aca="false">IF($I335&lt;D$18,NA(),D$17*EXP(-1*D$13*($I335-D$18))*SIN($D$12*($I335-D$18)))</f>
        <v>-0.0217113124719429</v>
      </c>
      <c r="L335" s="26" t="n">
        <f aca="false">IF($I335&lt;E$18,NA(),E$17*EXP(-1*$D$13*($I335-E$18))*SIN($D$12*($I335-E$18)))</f>
        <v>0.0216942351274394</v>
      </c>
      <c r="M335" s="26" t="n">
        <f aca="false">_xlfn.IFNA(L335,0)+_xlfn.IFNA(K335,0)</f>
        <v>-1.70773445034751E-005</v>
      </c>
      <c r="N335" s="11"/>
      <c r="O335" s="11"/>
      <c r="P335" s="11"/>
      <c r="Q335" s="12"/>
    </row>
    <row r="336" customFormat="false" ht="15" hidden="false" customHeight="false" outlineLevel="0" collapsed="false">
      <c r="B336" s="9"/>
      <c r="C336" s="11"/>
      <c r="D336" s="11"/>
      <c r="E336" s="11"/>
      <c r="F336" s="11"/>
      <c r="G336" s="11"/>
      <c r="H336" s="4" t="n">
        <f aca="false">H335+1</f>
        <v>324</v>
      </c>
      <c r="I336" s="26" t="n">
        <f aca="false">D$22+D$23*H336/MAX(H$12:H$512)</f>
        <v>0.4536</v>
      </c>
      <c r="J336" s="26" t="n">
        <f aca="false">D$17*EXP(-1*D$13*(I336-D$18))</f>
        <v>0.156876298857958</v>
      </c>
      <c r="K336" s="26" t="n">
        <f aca="false">IF($I336&lt;D$18,NA(),D$17*EXP(-1*D$13*($I336-D$18))*SIN($D$12*($I336-D$18)))</f>
        <v>-0.0351827669197962</v>
      </c>
      <c r="L336" s="26" t="n">
        <f aca="false">IF($I336&lt;E$18,NA(),E$17*EXP(-1*$D$13*($I336-E$18))*SIN($D$12*($I336-E$18)))</f>
        <v>0.035155093409406</v>
      </c>
      <c r="M336" s="26" t="n">
        <f aca="false">_xlfn.IFNA(L336,0)+_xlfn.IFNA(K336,0)</f>
        <v>-2.76735103901388E-005</v>
      </c>
      <c r="N336" s="11"/>
      <c r="O336" s="11"/>
      <c r="P336" s="11"/>
      <c r="Q336" s="12"/>
    </row>
    <row r="337" customFormat="false" ht="15" hidden="false" customHeight="false" outlineLevel="0" collapsed="false">
      <c r="B337" s="9"/>
      <c r="C337" s="11"/>
      <c r="D337" s="11"/>
      <c r="E337" s="11"/>
      <c r="F337" s="11"/>
      <c r="G337" s="11"/>
      <c r="H337" s="4" t="n">
        <f aca="false">H336+1</f>
        <v>325</v>
      </c>
      <c r="I337" s="26" t="n">
        <f aca="false">D$22+D$23*H337/MAX(H$12:H$512)</f>
        <v>0.455</v>
      </c>
      <c r="J337" s="26" t="n">
        <f aca="false">D$17*EXP(-1*D$13*(I337-D$18))</f>
        <v>0.156187835977513</v>
      </c>
      <c r="K337" s="26" t="n">
        <f aca="false">IF($I337&lt;D$18,NA(),D$17*EXP(-1*D$13*($I337-D$18))*SIN($D$12*($I337-D$18)))</f>
        <v>-0.048264695631698</v>
      </c>
      <c r="L337" s="26" t="n">
        <f aca="false">IF($I337&lt;E$18,NA(),E$17*EXP(-1*$D$13*($I337-E$18))*SIN($D$12*($I337-E$18)))</f>
        <v>0.0482267323424807</v>
      </c>
      <c r="M337" s="26" t="n">
        <f aca="false">_xlfn.IFNA(L337,0)+_xlfn.IFNA(K337,0)</f>
        <v>-3.79632892173187E-005</v>
      </c>
      <c r="N337" s="11"/>
      <c r="O337" s="11"/>
      <c r="P337" s="11"/>
      <c r="Q337" s="12"/>
    </row>
    <row r="338" customFormat="false" ht="15" hidden="false" customHeight="false" outlineLevel="0" collapsed="false">
      <c r="B338" s="9"/>
      <c r="C338" s="11"/>
      <c r="D338" s="11"/>
      <c r="E338" s="11"/>
      <c r="F338" s="11"/>
      <c r="G338" s="11"/>
      <c r="H338" s="4" t="n">
        <f aca="false">H337+1</f>
        <v>326</v>
      </c>
      <c r="I338" s="26" t="n">
        <f aca="false">D$22+D$23*H338/MAX(H$12:H$512)</f>
        <v>0.4564</v>
      </c>
      <c r="J338" s="26" t="n">
        <f aca="false">D$17*EXP(-1*D$13*(I338-D$18))</f>
        <v>0.15550239446576</v>
      </c>
      <c r="K338" s="26" t="n">
        <f aca="false">IF($I338&lt;D$18,NA(),D$17*EXP(-1*D$13*($I338-D$18))*SIN($D$12*($I338-D$18)))</f>
        <v>-0.0608595423240292</v>
      </c>
      <c r="L338" s="26" t="n">
        <f aca="false">IF($I338&lt;E$18,NA(),E$17*EXP(-1*$D$13*($I338-E$18))*SIN($D$12*($I338-E$18)))</f>
        <v>0.0608116723773391</v>
      </c>
      <c r="M338" s="26" t="n">
        <f aca="false">_xlfn.IFNA(L338,0)+_xlfn.IFNA(K338,0)</f>
        <v>-4.78699466901558E-005</v>
      </c>
      <c r="N338" s="11"/>
      <c r="O338" s="11"/>
      <c r="P338" s="11"/>
      <c r="Q338" s="12"/>
    </row>
    <row r="339" customFormat="false" ht="15" hidden="false" customHeight="false" outlineLevel="0" collapsed="false">
      <c r="B339" s="9"/>
      <c r="C339" s="11"/>
      <c r="D339" s="11"/>
      <c r="E339" s="11"/>
      <c r="F339" s="11"/>
      <c r="G339" s="11"/>
      <c r="H339" s="4" t="n">
        <f aca="false">H338+1</f>
        <v>327</v>
      </c>
      <c r="I339" s="26" t="n">
        <f aca="false">D$22+D$23*H339/MAX(H$12:H$512)</f>
        <v>0.4578</v>
      </c>
      <c r="J339" s="26" t="n">
        <f aca="false">D$17*EXP(-1*D$13*(I339-D$18))</f>
        <v>0.154819961063204</v>
      </c>
      <c r="K339" s="26" t="n">
        <f aca="false">IF($I339&lt;D$18,NA(),D$17*EXP(-1*D$13*($I339-D$18))*SIN($D$12*($I339-D$18)))</f>
        <v>-0.0728743644501328</v>
      </c>
      <c r="L339" s="26" t="n">
        <f aca="false">IF($I339&lt;E$18,NA(),E$17*EXP(-1*$D$13*($I339-E$18))*SIN($D$12*($I339-E$18)))</f>
        <v>0.07281704407262</v>
      </c>
      <c r="M339" s="26" t="n">
        <f aca="false">_xlfn.IFNA(L339,0)+_xlfn.IFNA(K339,0)</f>
        <v>-5.73203775128123E-005</v>
      </c>
      <c r="N339" s="11"/>
      <c r="O339" s="11"/>
      <c r="P339" s="11"/>
      <c r="Q339" s="12"/>
    </row>
    <row r="340" customFormat="false" ht="15" hidden="false" customHeight="false" outlineLevel="0" collapsed="false">
      <c r="B340" s="9"/>
      <c r="C340" s="11"/>
      <c r="D340" s="11"/>
      <c r="E340" s="11"/>
      <c r="F340" s="11"/>
      <c r="G340" s="11"/>
      <c r="H340" s="4" t="n">
        <f aca="false">H339+1</f>
        <v>328</v>
      </c>
      <c r="I340" s="26" t="n">
        <f aca="false">D$22+D$23*H340/MAX(H$12:H$512)</f>
        <v>0.4592</v>
      </c>
      <c r="J340" s="26" t="n">
        <f aca="false">D$17*EXP(-1*D$13*(I340-D$18))</f>
        <v>0.154140522568544</v>
      </c>
      <c r="K340" s="26" t="n">
        <f aca="false">IF($I340&lt;D$18,NA(),D$17*EXP(-1*D$13*($I340-D$18))*SIN($D$12*($I340-D$18)))</f>
        <v>-0.084221510134118</v>
      </c>
      <c r="L340" s="26" t="n">
        <f aca="false">IF($I340&lt;E$18,NA(),E$17*EXP(-1*$D$13*($I340-E$18))*SIN($D$12*($I340-E$18)))</f>
        <v>0.0841552644962724</v>
      </c>
      <c r="M340" s="26" t="n">
        <f aca="false">_xlfn.IFNA(L340,0)+_xlfn.IFNA(K340,0)</f>
        <v>-6.62456378455467E-005</v>
      </c>
      <c r="N340" s="11"/>
      <c r="O340" s="11"/>
      <c r="P340" s="11"/>
      <c r="Q340" s="12"/>
    </row>
    <row r="341" customFormat="false" ht="15" hidden="false" customHeight="false" outlineLevel="0" collapsed="false">
      <c r="B341" s="9"/>
      <c r="C341" s="11"/>
      <c r="D341" s="11"/>
      <c r="E341" s="11"/>
      <c r="F341" s="11"/>
      <c r="G341" s="11"/>
      <c r="H341" s="4" t="n">
        <f aca="false">H340+1</f>
        <v>329</v>
      </c>
      <c r="I341" s="26" t="n">
        <f aca="false">D$22+D$23*H341/MAX(H$12:H$512)</f>
        <v>0.4606</v>
      </c>
      <c r="J341" s="26" t="n">
        <f aca="false">D$17*EXP(-1*D$13*(I341-D$18))</f>
        <v>0.153464065838411</v>
      </c>
      <c r="K341" s="26" t="n">
        <f aca="false">IF($I341&lt;D$18,NA(),D$17*EXP(-1*D$13*($I341-D$18))*SIN($D$12*($I341-D$18)))</f>
        <v>-0.0948192483421895</v>
      </c>
      <c r="L341" s="26" t="n">
        <f aca="false">IF($I341&lt;E$18,NA(),E$17*EXP(-1*$D$13*($I341-E$18))*SIN($D$12*($I341-E$18)))</f>
        <v>0.0947446669012196</v>
      </c>
      <c r="M341" s="26" t="n">
        <f aca="false">_xlfn.IFNA(L341,0)+_xlfn.IFNA(K341,0)</f>
        <v>-7.45814409699314E-005</v>
      </c>
      <c r="N341" s="11"/>
      <c r="O341" s="11"/>
      <c r="P341" s="11"/>
      <c r="Q341" s="12"/>
    </row>
    <row r="342" customFormat="false" ht="15" hidden="false" customHeight="false" outlineLevel="0" collapsed="false">
      <c r="B342" s="9"/>
      <c r="C342" s="11"/>
      <c r="D342" s="11"/>
      <c r="E342" s="11"/>
      <c r="F342" s="11"/>
      <c r="G342" s="11"/>
      <c r="H342" s="4" t="n">
        <f aca="false">H341+1</f>
        <v>330</v>
      </c>
      <c r="I342" s="26" t="n">
        <f aca="false">D$22+D$23*H342/MAX(H$12:H$512)</f>
        <v>0.462</v>
      </c>
      <c r="J342" s="26" t="n">
        <f aca="false">D$17*EXP(-1*D$13*(I342-D$18))</f>
        <v>0.152790577787118</v>
      </c>
      <c r="K342" s="26" t="n">
        <f aca="false">IF($I342&lt;D$18,NA(),D$17*EXP(-1*D$13*($I342-D$18))*SIN($D$12*($I342-D$18)))</f>
        <v>-0.104592347837343</v>
      </c>
      <c r="L342" s="26" t="n">
        <f aca="false">IF($I342&lt;E$18,NA(),E$17*EXP(-1*$D$13*($I342-E$18))*SIN($D$12*($I342-E$18)))</f>
        <v>0.104510079224666</v>
      </c>
      <c r="M342" s="26" t="n">
        <f aca="false">_xlfn.IFNA(L342,0)+_xlfn.IFNA(K342,0)</f>
        <v>-8.2268612676864E-005</v>
      </c>
      <c r="N342" s="11"/>
      <c r="O342" s="11"/>
      <c r="P342" s="11"/>
      <c r="Q342" s="12"/>
    </row>
    <row r="343" customFormat="false" ht="15" hidden="false" customHeight="false" outlineLevel="0" collapsed="false">
      <c r="B343" s="9"/>
      <c r="C343" s="11"/>
      <c r="D343" s="11"/>
      <c r="E343" s="11"/>
      <c r="F343" s="11"/>
      <c r="G343" s="11"/>
      <c r="H343" s="4" t="n">
        <f aca="false">H342+1</f>
        <v>331</v>
      </c>
      <c r="I343" s="26" t="n">
        <f aca="false">D$22+D$23*H343/MAX(H$12:H$512)</f>
        <v>0.4634</v>
      </c>
      <c r="J343" s="26" t="n">
        <f aca="false">D$17*EXP(-1*D$13*(I343-D$18))</f>
        <v>0.152120045386405</v>
      </c>
      <c r="K343" s="26" t="n">
        <f aca="false">IF($I343&lt;D$18,NA(),D$17*EXP(-1*D$13*($I343-D$18))*SIN($D$12*($I343-D$18)))</f>
        <v>-0.113472600897513</v>
      </c>
      <c r="L343" s="26" t="n">
        <f aca="false">IF($I343&lt;E$18,NA(),E$17*EXP(-1*$D$13*($I343-E$18))*SIN($D$12*($I343-E$18)))</f>
        <v>0.113383347394311</v>
      </c>
      <c r="M343" s="26" t="n">
        <f aca="false">_xlfn.IFNA(L343,0)+_xlfn.IFNA(K343,0)</f>
        <v>-8.92535032022412E-005</v>
      </c>
      <c r="N343" s="11"/>
      <c r="O343" s="11"/>
      <c r="P343" s="11"/>
      <c r="Q343" s="12"/>
    </row>
    <row r="344" customFormat="false" ht="15" hidden="false" customHeight="false" outlineLevel="0" collapsed="false">
      <c r="B344" s="9"/>
      <c r="C344" s="11"/>
      <c r="D344" s="11"/>
      <c r="E344" s="11"/>
      <c r="F344" s="11"/>
      <c r="G344" s="11"/>
      <c r="H344" s="4" t="n">
        <f aca="false">H343+1</f>
        <v>332</v>
      </c>
      <c r="I344" s="26" t="n">
        <f aca="false">D$22+D$23*H344/MAX(H$12:H$512)</f>
        <v>0.4648</v>
      </c>
      <c r="J344" s="26" t="n">
        <f aca="false">D$17*EXP(-1*D$13*(I344-D$18))</f>
        <v>0.151452455665188</v>
      </c>
      <c r="K344" s="26" t="n">
        <f aca="false">IF($I344&lt;D$18,NA(),D$17*EXP(-1*D$13*($I344-D$18))*SIN($D$12*($I344-D$18)))</f>
        <v>-0.121399288238834</v>
      </c>
      <c r="L344" s="26" t="n">
        <f aca="false">IF($I344&lt;E$18,NA(),E$17*EXP(-1*$D$13*($I344-E$18))*SIN($D$12*($I344-E$18)))</f>
        <v>0.121303799885911</v>
      </c>
      <c r="M344" s="26" t="n">
        <f aca="false">_xlfn.IFNA(L344,0)+_xlfn.IFNA(K344,0)</f>
        <v>-9.54883529228762E-005</v>
      </c>
      <c r="N344" s="11"/>
      <c r="O344" s="11"/>
      <c r="P344" s="11"/>
      <c r="Q344" s="12"/>
    </row>
    <row r="345" customFormat="false" ht="15" hidden="false" customHeight="false" outlineLevel="0" collapsed="false">
      <c r="B345" s="9"/>
      <c r="C345" s="11"/>
      <c r="D345" s="11"/>
      <c r="E345" s="11"/>
      <c r="F345" s="11"/>
      <c r="G345" s="11"/>
      <c r="H345" s="4" t="n">
        <f aca="false">H344+1</f>
        <v>333</v>
      </c>
      <c r="I345" s="26" t="n">
        <f aca="false">D$22+D$23*H345/MAX(H$12:H$512)</f>
        <v>0.4662</v>
      </c>
      <c r="J345" s="26" t="n">
        <f aca="false">D$17*EXP(-1*D$13*(I345-D$18))</f>
        <v>0.150787795709307</v>
      </c>
      <c r="K345" s="26" t="n">
        <f aca="false">IF($I345&lt;D$18,NA(),D$17*EXP(-1*D$13*($I345-D$18))*SIN($D$12*($I345-D$18)))</f>
        <v>-0.128319582070605</v>
      </c>
      <c r="L345" s="26" t="n">
        <f aca="false">IF($I345&lt;E$18,NA(),E$17*EXP(-1*$D$13*($I345-E$18))*SIN($D$12*($I345-E$18)))</f>
        <v>0.128218650461224</v>
      </c>
      <c r="M345" s="26" t="n">
        <f aca="false">_xlfn.IFNA(L345,0)+_xlfn.IFNA(K345,0)</f>
        <v>-0.000100931609381155</v>
      </c>
      <c r="N345" s="11"/>
      <c r="O345" s="11"/>
      <c r="P345" s="11"/>
      <c r="Q345" s="12"/>
    </row>
    <row r="346" customFormat="false" ht="15" hidden="false" customHeight="false" outlineLevel="0" collapsed="false">
      <c r="B346" s="9"/>
      <c r="C346" s="11"/>
      <c r="D346" s="11"/>
      <c r="E346" s="11"/>
      <c r="F346" s="11"/>
      <c r="G346" s="11"/>
      <c r="H346" s="4" t="n">
        <f aca="false">H345+1</f>
        <v>334</v>
      </c>
      <c r="I346" s="26" t="n">
        <f aca="false">D$22+D$23*H346/MAX(H$12:H$512)</f>
        <v>0.4676</v>
      </c>
      <c r="J346" s="26" t="n">
        <f aca="false">D$17*EXP(-1*D$13*(I346-D$18))</f>
        <v>0.150126052661276</v>
      </c>
      <c r="K346" s="26" t="n">
        <f aca="false">IF($I346&lt;D$18,NA(),D$17*EXP(-1*D$13*($I346-D$18))*SIN($D$12*($I346-D$18)))</f>
        <v>-0.134188884712963</v>
      </c>
      <c r="L346" s="26" t="n">
        <f aca="false">IF($I346&lt;E$18,NA(),E$17*EXP(-1*$D$13*($I346-E$18))*SIN($D$12*($I346-E$18)))</f>
        <v>0.134083336519331</v>
      </c>
      <c r="M346" s="26" t="n">
        <f aca="false">_xlfn.IFNA(L346,0)+_xlfn.IFNA(K346,0)</f>
        <v>-0.00010554819363201</v>
      </c>
      <c r="N346" s="11"/>
      <c r="O346" s="11"/>
      <c r="P346" s="11"/>
      <c r="Q346" s="12"/>
    </row>
    <row r="347" customFormat="false" ht="15" hidden="false" customHeight="false" outlineLevel="0" collapsed="false">
      <c r="B347" s="9"/>
      <c r="C347" s="11"/>
      <c r="D347" s="11"/>
      <c r="E347" s="11"/>
      <c r="F347" s="11"/>
      <c r="G347" s="11"/>
      <c r="H347" s="4" t="n">
        <f aca="false">H346+1</f>
        <v>335</v>
      </c>
      <c r="I347" s="26" t="n">
        <f aca="false">D$22+D$23*H347/MAX(H$12:H$512)</f>
        <v>0.469</v>
      </c>
      <c r="J347" s="26" t="n">
        <f aca="false">D$17*EXP(-1*D$13*(I347-D$18))</f>
        <v>0.149467213720038</v>
      </c>
      <c r="K347" s="26" t="n">
        <f aca="false">IF($I347&lt;D$18,NA(),D$17*EXP(-1*D$13*($I347-D$18))*SIN($D$12*($I347-D$18)))</f>
        <v>-0.138971100728125</v>
      </c>
      <c r="L347" s="26" t="n">
        <f aca="false">IF($I347&lt;E$18,NA(),E$17*EXP(-1*$D$13*($I347-E$18))*SIN($D$12*($I347-E$18)))</f>
        <v>0.138861791013834</v>
      </c>
      <c r="M347" s="26" t="n">
        <f aca="false">_xlfn.IFNA(L347,0)+_xlfn.IFNA(K347,0)</f>
        <v>-0.000109309714290073</v>
      </c>
      <c r="N347" s="11"/>
      <c r="O347" s="11"/>
      <c r="P347" s="11"/>
      <c r="Q347" s="12"/>
    </row>
    <row r="348" customFormat="false" ht="15" hidden="false" customHeight="false" outlineLevel="0" collapsed="false">
      <c r="B348" s="9"/>
      <c r="C348" s="11"/>
      <c r="D348" s="11"/>
      <c r="E348" s="11"/>
      <c r="F348" s="11"/>
      <c r="G348" s="11"/>
      <c r="H348" s="4" t="n">
        <f aca="false">H347+1</f>
        <v>336</v>
      </c>
      <c r="I348" s="26" t="n">
        <f aca="false">D$22+D$23*H348/MAX(H$12:H$512)</f>
        <v>0.4704</v>
      </c>
      <c r="J348" s="26" t="n">
        <f aca="false">D$17*EXP(-1*D$13*(I348-D$18))</f>
        <v>0.14881126614071</v>
      </c>
      <c r="K348" s="26" t="n">
        <f aca="false">IF($I348&lt;D$18,NA(),D$17*EXP(-1*D$13*($I348-D$18))*SIN($D$12*($I348-D$18)))</f>
        <v>-0.142638841047134</v>
      </c>
      <c r="L348" s="26" t="n">
        <f aca="false">IF($I348&lt;E$18,NA(),E$17*EXP(-1*$D$13*($I348-E$18))*SIN($D$12*($I348-E$18)))</f>
        <v>0.142526646419044</v>
      </c>
      <c r="M348" s="26" t="n">
        <f aca="false">_xlfn.IFNA(L348,0)+_xlfn.IFNA(K348,0)</f>
        <v>-0.000112194628090589</v>
      </c>
      <c r="N348" s="11"/>
      <c r="O348" s="11"/>
      <c r="P348" s="11"/>
      <c r="Q348" s="12"/>
    </row>
    <row r="349" customFormat="false" ht="15" hidden="false" customHeight="false" outlineLevel="0" collapsed="false">
      <c r="B349" s="9"/>
      <c r="C349" s="11"/>
      <c r="D349" s="11"/>
      <c r="E349" s="11"/>
      <c r="F349" s="11"/>
      <c r="G349" s="11"/>
      <c r="H349" s="4" t="n">
        <f aca="false">H348+1</f>
        <v>337</v>
      </c>
      <c r="I349" s="26" t="n">
        <f aca="false">D$22+D$23*H349/MAX(H$12:H$512)</f>
        <v>0.4718</v>
      </c>
      <c r="J349" s="26" t="n">
        <f aca="false">D$17*EXP(-1*D$13*(I349-D$18))</f>
        <v>0.148158197234344</v>
      </c>
      <c r="K349" s="26" t="n">
        <f aca="false">IF($I349&lt;D$18,NA(),D$17*EXP(-1*D$13*($I349-D$18))*SIN($D$12*($I349-D$18)))</f>
        <v>-0.145173558112214</v>
      </c>
      <c r="L349" s="26" t="n">
        <f aca="false">IF($I349&lt;E$18,NA(),E$17*EXP(-1*$D$13*($I349-E$18))*SIN($D$12*($I349-E$18)))</f>
        <v>0.145059369766028</v>
      </c>
      <c r="M349" s="26" t="n">
        <f aca="false">_xlfn.IFNA(L349,0)+_xlfn.IFNA(K349,0)</f>
        <v>-0.000114188346185484</v>
      </c>
      <c r="N349" s="11"/>
      <c r="O349" s="11"/>
      <c r="P349" s="11"/>
      <c r="Q349" s="12"/>
    </row>
    <row r="350" customFormat="false" ht="15" hidden="false" customHeight="false" outlineLevel="0" collapsed="false">
      <c r="B350" s="9"/>
      <c r="C350" s="11"/>
      <c r="D350" s="11"/>
      <c r="E350" s="11"/>
      <c r="F350" s="11"/>
      <c r="G350" s="11"/>
      <c r="H350" s="4" t="n">
        <f aca="false">H349+1</f>
        <v>338</v>
      </c>
      <c r="I350" s="26" t="n">
        <f aca="false">D$22+D$23*H350/MAX(H$12:H$512)</f>
        <v>0.4732</v>
      </c>
      <c r="J350" s="26" t="n">
        <f aca="false">D$17*EXP(-1*D$13*(I350-D$18))</f>
        <v>0.147507994367678</v>
      </c>
      <c r="K350" s="26" t="n">
        <f aca="false">IF($I350&lt;D$18,NA(),D$17*EXP(-1*D$13*($I350-D$18))*SIN($D$12*($I350-D$18)))</f>
        <v>-0.146565611595846</v>
      </c>
      <c r="L350" s="26" t="n">
        <f aca="false">IF($I350&lt;E$18,NA(),E$17*EXP(-1*$D$13*($I350-E$18))*SIN($D$12*($I350-E$18)))</f>
        <v>0.146450328310009</v>
      </c>
      <c r="M350" s="26" t="n">
        <f aca="false">_xlfn.IFNA(L350,0)+_xlfn.IFNA(K350,0)</f>
        <v>-0.000115283285836876</v>
      </c>
      <c r="N350" s="11"/>
      <c r="O350" s="11"/>
      <c r="P350" s="11"/>
      <c r="Q350" s="12"/>
    </row>
    <row r="351" customFormat="false" ht="15" hidden="false" customHeight="false" outlineLevel="0" collapsed="false">
      <c r="B351" s="9"/>
      <c r="C351" s="11"/>
      <c r="D351" s="11"/>
      <c r="E351" s="11"/>
      <c r="F351" s="11"/>
      <c r="G351" s="11"/>
      <c r="H351" s="4" t="n">
        <f aca="false">H350+1</f>
        <v>339</v>
      </c>
      <c r="I351" s="26" t="n">
        <f aca="false">D$22+D$23*H351/MAX(H$12:H$512)</f>
        <v>0.4746</v>
      </c>
      <c r="J351" s="26" t="n">
        <f aca="false">D$17*EXP(-1*D$13*(I351-D$18))</f>
        <v>0.14686064496289</v>
      </c>
      <c r="K351" s="26" t="n">
        <f aca="false">IF($I351&lt;D$18,NA(),D$17*EXP(-1*D$13*($I351-D$18))*SIN($D$12*($I351-D$18)))</f>
        <v>-0.146814264797349</v>
      </c>
      <c r="L351" s="26" t="n">
        <f aca="false">IF($I351&lt;E$18,NA(),E$17*EXP(-1*$D$13*($I351-E$18))*SIN($D$12*($I351-E$18)))</f>
        <v>0.146698785929767</v>
      </c>
      <c r="M351" s="26" t="n">
        <f aca="false">_xlfn.IFNA(L351,0)+_xlfn.IFNA(K351,0)</f>
        <v>-0.000115478867581981</v>
      </c>
      <c r="N351" s="11"/>
      <c r="O351" s="11"/>
      <c r="P351" s="11"/>
      <c r="Q351" s="12"/>
    </row>
    <row r="352" customFormat="false" ht="15" hidden="false" customHeight="false" outlineLevel="0" collapsed="false">
      <c r="B352" s="9"/>
      <c r="C352" s="11"/>
      <c r="D352" s="11"/>
      <c r="E352" s="11"/>
      <c r="F352" s="11"/>
      <c r="G352" s="11"/>
      <c r="H352" s="4" t="n">
        <f aca="false">H351+1</f>
        <v>340</v>
      </c>
      <c r="I352" s="26" t="n">
        <f aca="false">D$22+D$23*H352/MAX(H$12:H$512)</f>
        <v>0.476</v>
      </c>
      <c r="J352" s="26" t="n">
        <f aca="false">D$17*EXP(-1*D$13*(I352-D$18))</f>
        <v>0.146216136497359</v>
      </c>
      <c r="K352" s="26" t="n">
        <f aca="false">IF($I352&lt;D$18,NA(),D$17*EXP(-1*D$13*($I352-D$18))*SIN($D$12*($I352-D$18)))</f>
        <v>-0.14592761235188</v>
      </c>
      <c r="L352" s="26" t="n">
        <f aca="false">IF($I352&lt;E$18,NA(),E$17*EXP(-1*$D$13*($I352-E$18))*SIN($D$12*($I352-E$18)))</f>
        <v>0.145812830893508</v>
      </c>
      <c r="M352" s="26" t="n">
        <f aca="false">_xlfn.IFNA(L352,0)+_xlfn.IFNA(K352,0)</f>
        <v>-0.00011478145837257</v>
      </c>
      <c r="N352" s="11"/>
      <c r="O352" s="11"/>
      <c r="P352" s="11"/>
      <c r="Q352" s="12"/>
    </row>
    <row r="353" customFormat="false" ht="15" hidden="false" customHeight="false" outlineLevel="0" collapsed="false">
      <c r="B353" s="9"/>
      <c r="C353" s="11"/>
      <c r="D353" s="11"/>
      <c r="E353" s="11"/>
      <c r="F353" s="11"/>
      <c r="G353" s="11"/>
      <c r="H353" s="4" t="n">
        <f aca="false">H352+1</f>
        <v>341</v>
      </c>
      <c r="I353" s="26" t="n">
        <f aca="false">D$22+D$23*H353/MAX(H$12:H$512)</f>
        <v>0.4774</v>
      </c>
      <c r="J353" s="26" t="n">
        <f aca="false">D$17*EXP(-1*D$13*(I353-D$18))</f>
        <v>0.145574456503419</v>
      </c>
      <c r="K353" s="26" t="n">
        <f aca="false">IF($I353&lt;D$18,NA(),D$17*EXP(-1*D$13*($I353-D$18))*SIN($D$12*($I353-D$18)))</f>
        <v>-0.143922440411378</v>
      </c>
      <c r="L353" s="26" t="n">
        <f aca="false">IF($I353&lt;E$18,NA(),E$17*EXP(-1*$D$13*($I353-E$18))*SIN($D$12*($I353-E$18)))</f>
        <v>0.143809236149781</v>
      </c>
      <c r="M353" s="26" t="n">
        <f aca="false">_xlfn.IFNA(L353,0)+_xlfn.IFNA(K353,0)</f>
        <v>-0.000113204261597416</v>
      </c>
      <c r="N353" s="11"/>
      <c r="O353" s="11"/>
      <c r="P353" s="11"/>
      <c r="Q353" s="12"/>
    </row>
    <row r="354" customFormat="false" ht="15" hidden="false" customHeight="false" outlineLevel="0" collapsed="false">
      <c r="B354" s="9"/>
      <c r="C354" s="11"/>
      <c r="D354" s="11"/>
      <c r="E354" s="11"/>
      <c r="F354" s="11"/>
      <c r="G354" s="11"/>
      <c r="H354" s="4" t="n">
        <f aca="false">H353+1</f>
        <v>342</v>
      </c>
      <c r="I354" s="26" t="n">
        <f aca="false">D$22+D$23*H354/MAX(H$12:H$512)</f>
        <v>0.4788</v>
      </c>
      <c r="J354" s="26" t="n">
        <f aca="false">D$17*EXP(-1*D$13*(I354-D$18))</f>
        <v>0.14493559256812</v>
      </c>
      <c r="K354" s="26" t="n">
        <f aca="false">IF($I354&lt;D$18,NA(),D$17*EXP(-1*D$13*($I354-D$18))*SIN($D$12*($I354-D$18)))</f>
        <v>-0.140824020967977</v>
      </c>
      <c r="L354" s="26" t="n">
        <f aca="false">IF($I354&lt;E$18,NA(),E$17*EXP(-1*$D$13*($I354-E$18))*SIN($D$12*($I354-E$18)))</f>
        <v>0.140713253812673</v>
      </c>
      <c r="M354" s="26" t="n">
        <f aca="false">_xlfn.IFNA(L354,0)+_xlfn.IFNA(K354,0)</f>
        <v>-0.000110767155304586</v>
      </c>
      <c r="N354" s="11"/>
      <c r="O354" s="11"/>
      <c r="P354" s="11"/>
      <c r="Q354" s="12"/>
    </row>
    <row r="355" customFormat="false" ht="15" hidden="false" customHeight="false" outlineLevel="0" collapsed="false">
      <c r="B355" s="9"/>
      <c r="C355" s="11"/>
      <c r="D355" s="11"/>
      <c r="E355" s="11"/>
      <c r="F355" s="11"/>
      <c r="G355" s="11"/>
      <c r="H355" s="4" t="n">
        <f aca="false">H354+1</f>
        <v>343</v>
      </c>
      <c r="I355" s="26" t="n">
        <f aca="false">D$22+D$23*H355/MAX(H$12:H$512)</f>
        <v>0.4802</v>
      </c>
      <c r="J355" s="26" t="n">
        <f aca="false">D$17*EXP(-1*D$13*(I355-D$18))</f>
        <v>0.144299532332986</v>
      </c>
      <c r="K355" s="26" t="n">
        <f aca="false">IF($I355&lt;D$18,NA(),D$17*EXP(-1*D$13*($I355-D$18))*SIN($D$12*($I355-D$18)))</f>
        <v>-0.136665842484106</v>
      </c>
      <c r="L355" s="26" t="n">
        <f aca="false">IF($I355&lt;E$18,NA(),E$17*EXP(-1*$D$13*($I355-E$18))*SIN($D$12*($I355-E$18)))</f>
        <v>0.136558346003781</v>
      </c>
      <c r="M355" s="26" t="n">
        <f aca="false">_xlfn.IFNA(L355,0)+_xlfn.IFNA(K355,0)</f>
        <v>-0.000107496480324959</v>
      </c>
      <c r="N355" s="11"/>
      <c r="O355" s="11"/>
      <c r="P355" s="11"/>
      <c r="Q355" s="12"/>
    </row>
    <row r="356" customFormat="false" ht="15" hidden="false" customHeight="false" outlineLevel="0" collapsed="false">
      <c r="B356" s="9"/>
      <c r="C356" s="11"/>
      <c r="D356" s="11"/>
      <c r="E356" s="11"/>
      <c r="F356" s="11"/>
      <c r="G356" s="11"/>
      <c r="H356" s="4" t="n">
        <f aca="false">H355+1</f>
        <v>344</v>
      </c>
      <c r="I356" s="26" t="n">
        <f aca="false">D$22+D$23*H356/MAX(H$12:H$512)</f>
        <v>0.4816</v>
      </c>
      <c r="J356" s="26" t="n">
        <f aca="false">D$17*EXP(-1*D$13*(I356-D$18))</f>
        <v>0.14366626349378</v>
      </c>
      <c r="K356" s="26" t="n">
        <f aca="false">IF($I356&lt;D$18,NA(),D$17*EXP(-1*D$13*($I356-D$18))*SIN($D$12*($I356-D$18)))</f>
        <v>-0.131489279466113</v>
      </c>
      <c r="L356" s="26" t="n">
        <f aca="false">IF($I356&lt;E$18,NA(),E$17*EXP(-1*$D$13*($I356-E$18))*SIN($D$12*($I356-E$18)))</f>
        <v>0.131385854685742</v>
      </c>
      <c r="M356" s="26" t="n">
        <f aca="false">_xlfn.IFNA(L356,0)+_xlfn.IFNA(K356,0)</f>
        <v>-0.000103424780370537</v>
      </c>
      <c r="N356" s="11"/>
      <c r="O356" s="11"/>
      <c r="P356" s="11"/>
      <c r="Q356" s="12"/>
    </row>
    <row r="357" customFormat="false" ht="15" hidden="false" customHeight="false" outlineLevel="0" collapsed="false">
      <c r="B357" s="9"/>
      <c r="C357" s="11"/>
      <c r="D357" s="11"/>
      <c r="E357" s="11"/>
      <c r="F357" s="11"/>
      <c r="G357" s="11"/>
      <c r="H357" s="4" t="n">
        <f aca="false">H356+1</f>
        <v>345</v>
      </c>
      <c r="I357" s="26" t="n">
        <f aca="false">D$22+D$23*H357/MAX(H$12:H$512)</f>
        <v>0.483</v>
      </c>
      <c r="J357" s="26" t="n">
        <f aca="false">D$17*EXP(-1*D$13*(I357-D$18))</f>
        <v>0.143035773800258</v>
      </c>
      <c r="K357" s="26" t="n">
        <f aca="false">IF($I357&lt;D$18,NA(),D$17*EXP(-1*D$13*($I357-D$18))*SIN($D$12*($I357-D$18)))</f>
        <v>-0.12534320406641</v>
      </c>
      <c r="L357" s="26" t="n">
        <f aca="false">IF($I357&lt;E$18,NA(),E$17*EXP(-1*$D$13*($I357-E$18))*SIN($D$12*($I357-E$18)))</f>
        <v>0.125244613569876</v>
      </c>
      <c r="M357" s="26" t="n">
        <f aca="false">_xlfn.IFNA(L357,0)+_xlfn.IFNA(K357,0)</f>
        <v>-9.85904965343232E-005</v>
      </c>
      <c r="N357" s="11"/>
      <c r="O357" s="11"/>
      <c r="P357" s="11"/>
      <c r="Q357" s="12"/>
    </row>
    <row r="358" customFormat="false" ht="15" hidden="false" customHeight="false" outlineLevel="0" collapsed="false">
      <c r="B358" s="9"/>
      <c r="C358" s="11"/>
      <c r="D358" s="11"/>
      <c r="E358" s="11"/>
      <c r="F358" s="11"/>
      <c r="G358" s="11"/>
      <c r="H358" s="4" t="n">
        <f aca="false">H357+1</f>
        <v>346</v>
      </c>
      <c r="I358" s="26" t="n">
        <f aca="false">D$22+D$23*H358/MAX(H$12:H$512)</f>
        <v>0.4844</v>
      </c>
      <c r="J358" s="26" t="n">
        <f aca="false">D$17*EXP(-1*D$13*(I358-D$18))</f>
        <v>0.142408051055943</v>
      </c>
      <c r="K358" s="26" t="n">
        <f aca="false">IF($I358&lt;D$18,NA(),D$17*EXP(-1*D$13*($I358-D$18))*SIN($D$12*($I358-D$18)))</f>
        <v>-0.118283543219534</v>
      </c>
      <c r="L358" s="26" t="n">
        <f aca="false">IF($I358&lt;E$18,NA(),E$17*EXP(-1*$D$13*($I358-E$18))*SIN($D$12*($I358-E$18)))</f>
        <v>0.118190505600584</v>
      </c>
      <c r="M358" s="26" t="n">
        <f aca="false">_xlfn.IFNA(L358,0)+_xlfn.IFNA(K358,0)</f>
        <v>-9.30376189496457E-005</v>
      </c>
      <c r="N358" s="11"/>
      <c r="O358" s="11"/>
      <c r="P358" s="11"/>
      <c r="Q358" s="12"/>
    </row>
    <row r="359" customFormat="false" ht="15" hidden="false" customHeight="false" outlineLevel="0" collapsed="false">
      <c r="B359" s="9"/>
      <c r="C359" s="11"/>
      <c r="D359" s="11"/>
      <c r="E359" s="11"/>
      <c r="F359" s="11"/>
      <c r="G359" s="11"/>
      <c r="H359" s="4" t="n">
        <f aca="false">H358+1</f>
        <v>347</v>
      </c>
      <c r="I359" s="26" t="n">
        <f aca="false">D$22+D$23*H359/MAX(H$12:H$512)</f>
        <v>0.4858</v>
      </c>
      <c r="J359" s="26" t="n">
        <f aca="false">D$17*EXP(-1*D$13*(I359-D$18))</f>
        <v>0.141783083117878</v>
      </c>
      <c r="K359" s="26" t="n">
        <f aca="false">IF($I359&lt;D$18,NA(),D$17*EXP(-1*D$13*($I359-D$18))*SIN($D$12*($I359-D$18)))</f>
        <v>-0.110372785207212</v>
      </c>
      <c r="L359" s="26" t="n">
        <f aca="false">IF($I359&lt;E$18,NA(),E$17*EXP(-1*$D$13*($I359-E$18))*SIN($D$12*($I359-E$18)))</f>
        <v>0.110285969908541</v>
      </c>
      <c r="M359" s="26" t="n">
        <f aca="false">_xlfn.IFNA(L359,0)+_xlfn.IFNA(K359,0)</f>
        <v>-8.68152986711057E-005</v>
      </c>
      <c r="N359" s="11"/>
      <c r="O359" s="11"/>
      <c r="P359" s="11"/>
      <c r="Q359" s="12"/>
    </row>
    <row r="360" customFormat="false" ht="15" hidden="false" customHeight="false" outlineLevel="0" collapsed="false">
      <c r="B360" s="9"/>
      <c r="C360" s="11"/>
      <c r="D360" s="11"/>
      <c r="E360" s="11"/>
      <c r="F360" s="11"/>
      <c r="G360" s="11"/>
      <c r="H360" s="4" t="n">
        <f aca="false">H359+1</f>
        <v>348</v>
      </c>
      <c r="I360" s="26" t="n">
        <f aca="false">D$22+D$23*H360/MAX(H$12:H$512)</f>
        <v>0.4872</v>
      </c>
      <c r="J360" s="26" t="n">
        <f aca="false">D$17*EXP(-1*D$13*(I360-D$18))</f>
        <v>0.141160857896399</v>
      </c>
      <c r="K360" s="26" t="n">
        <f aca="false">IF($I360&lt;D$18,NA(),D$17*EXP(-1*D$13*($I360-D$18))*SIN($D$12*($I360-D$18)))</f>
        <v>-0.101679439903696</v>
      </c>
      <c r="L360" s="26" t="n">
        <f aca="false">IF($I360&lt;E$18,NA(),E$17*EXP(-1*$D$13*($I360-E$18))*SIN($D$12*($I360-E$18)))</f>
        <v>0.101599462480571</v>
      </c>
      <c r="M360" s="26" t="n">
        <f aca="false">_xlfn.IFNA(L360,0)+_xlfn.IFNA(K360,0)</f>
        <v>-7.99774231248634E-005</v>
      </c>
      <c r="N360" s="11"/>
      <c r="O360" s="11"/>
      <c r="P360" s="11"/>
      <c r="Q360" s="12"/>
    </row>
    <row r="361" customFormat="false" ht="15" hidden="false" customHeight="false" outlineLevel="0" collapsed="false">
      <c r="B361" s="9"/>
      <c r="C361" s="11"/>
      <c r="D361" s="11"/>
      <c r="E361" s="11"/>
      <c r="F361" s="11"/>
      <c r="G361" s="11"/>
      <c r="H361" s="4" t="n">
        <f aca="false">H360+1</f>
        <v>349</v>
      </c>
      <c r="I361" s="26" t="n">
        <f aca="false">D$22+D$23*H361/MAX(H$12:H$512)</f>
        <v>0.4886</v>
      </c>
      <c r="J361" s="26" t="n">
        <f aca="false">D$17*EXP(-1*D$13*(I361-D$18))</f>
        <v>0.140541363354897</v>
      </c>
      <c r="K361" s="26" t="n">
        <f aca="false">IF($I361&lt;D$18,NA(),D$17*EXP(-1*D$13*($I361-D$18))*SIN($D$12*($I361-D$18)))</f>
        <v>-0.0922774572729265</v>
      </c>
      <c r="L361" s="26" t="n">
        <f aca="false">IF($I361&lt;E$18,NA(),E$17*EXP(-1*$D$13*($I361-E$18))*SIN($D$12*($I361-E$18)))</f>
        <v>0.0922048751142109</v>
      </c>
      <c r="M361" s="26" t="n">
        <f aca="false">_xlfn.IFNA(L361,0)+_xlfn.IFNA(K361,0)</f>
        <v>-7.25821587155839E-005</v>
      </c>
      <c r="N361" s="11"/>
      <c r="O361" s="11"/>
      <c r="P361" s="11"/>
      <c r="Q361" s="12"/>
    </row>
    <row r="362" customFormat="false" ht="15" hidden="false" customHeight="false" outlineLevel="0" collapsed="false">
      <c r="B362" s="9"/>
      <c r="C362" s="11"/>
      <c r="D362" s="11"/>
      <c r="E362" s="11"/>
      <c r="F362" s="11"/>
      <c r="G362" s="11"/>
      <c r="H362" s="4" t="n">
        <f aca="false">H361+1</f>
        <v>350</v>
      </c>
      <c r="I362" s="26" t="n">
        <f aca="false">D$22+D$23*H362/MAX(H$12:H$512)</f>
        <v>0.49</v>
      </c>
      <c r="J362" s="26" t="n">
        <f aca="false">D$17*EXP(-1*D$13*(I362-D$18))</f>
        <v>0.139924587509589</v>
      </c>
      <c r="K362" s="26" t="n">
        <f aca="false">IF($I362&lt;D$18,NA(),D$17*EXP(-1*D$13*($I362-D$18))*SIN($D$12*($I362-D$18)))</f>
        <v>-0.0822456089712446</v>
      </c>
      <c r="L362" s="26" t="n">
        <f aca="false">IF($I362&lt;E$18,NA(),E$17*EXP(-1*$D$13*($I362-E$18))*SIN($D$12*($I362-E$18)))</f>
        <v>0.0821809175068238</v>
      </c>
      <c r="M362" s="26" t="n">
        <f aca="false">_xlfn.IFNA(L362,0)+_xlfn.IFNA(K362,0)</f>
        <v>-6.46914644207991E-005</v>
      </c>
      <c r="N362" s="11"/>
      <c r="O362" s="11"/>
      <c r="P362" s="11"/>
      <c r="Q362" s="12"/>
    </row>
    <row r="363" customFormat="false" ht="15" hidden="false" customHeight="false" outlineLevel="0" collapsed="false">
      <c r="B363" s="9"/>
      <c r="C363" s="11"/>
      <c r="D363" s="11"/>
      <c r="E363" s="11"/>
      <c r="F363" s="11"/>
      <c r="G363" s="11"/>
      <c r="H363" s="4" t="n">
        <f aca="false">H362+1</f>
        <v>351</v>
      </c>
      <c r="I363" s="26" t="n">
        <f aca="false">D$22+D$23*H363/MAX(H$12:H$512)</f>
        <v>0.4914</v>
      </c>
      <c r="J363" s="26" t="n">
        <f aca="false">D$17*EXP(-1*D$13*(I363-D$18))</f>
        <v>0.139310518429281</v>
      </c>
      <c r="K363" s="26" t="n">
        <f aca="false">IF($I363&lt;D$18,NA(),D$17*EXP(-1*D$13*($I363-D$18))*SIN($D$12*($I363-D$18)))</f>
        <v>-0.071666838151619</v>
      </c>
      <c r="L363" s="26" t="n">
        <f aca="false">IF($I363&lt;E$18,NA(),E$17*EXP(-1*$D$13*($I363-E$18))*SIN($D$12*($I363-E$18)))</f>
        <v>0.0716104675712513</v>
      </c>
      <c r="M363" s="26" t="n">
        <f aca="false">_xlfn.IFNA(L363,0)+_xlfn.IFNA(K363,0)</f>
        <v>-5.63705803676567E-005</v>
      </c>
      <c r="N363" s="11"/>
      <c r="O363" s="11"/>
      <c r="P363" s="11"/>
      <c r="Q363" s="12"/>
    </row>
    <row r="364" customFormat="false" ht="15" hidden="false" customHeight="false" outlineLevel="0" collapsed="false">
      <c r="B364" s="9"/>
      <c r="C364" s="11"/>
      <c r="D364" s="11"/>
      <c r="E364" s="11"/>
      <c r="F364" s="11"/>
      <c r="G364" s="11"/>
      <c r="H364" s="4" t="n">
        <f aca="false">H363+1</f>
        <v>352</v>
      </c>
      <c r="I364" s="26" t="n">
        <f aca="false">D$22+D$23*H364/MAX(H$12:H$512)</f>
        <v>0.4928</v>
      </c>
      <c r="J364" s="26" t="n">
        <f aca="false">D$17*EXP(-1*D$13*(I364-D$18))</f>
        <v>0.13869914423514</v>
      </c>
      <c r="K364" s="26" t="n">
        <f aca="false">IF($I364&lt;D$18,NA(),D$17*EXP(-1*D$13*($I364-D$18))*SIN($D$12*($I364-D$18)))</f>
        <v>-0.060627582766172</v>
      </c>
      <c r="L364" s="26" t="n">
        <f aca="false">IF($I364&lt;E$18,NA(),E$17*EXP(-1*$D$13*($I364-E$18))*SIN($D$12*($I364-E$18)))</f>
        <v>0.0605798952706024</v>
      </c>
      <c r="M364" s="26" t="n">
        <f aca="false">_xlfn.IFNA(L364,0)+_xlfn.IFNA(K364,0)</f>
        <v>-4.76874955696177E-005</v>
      </c>
      <c r="N364" s="11"/>
      <c r="O364" s="11"/>
      <c r="P364" s="11"/>
      <c r="Q364" s="12"/>
    </row>
    <row r="365" customFormat="false" ht="15" hidden="false" customHeight="false" outlineLevel="0" collapsed="false">
      <c r="B365" s="9"/>
      <c r="C365" s="11"/>
      <c r="D365" s="11"/>
      <c r="E365" s="11"/>
      <c r="F365" s="11"/>
      <c r="G365" s="11"/>
      <c r="H365" s="4" t="n">
        <f aca="false">H364+1</f>
        <v>353</v>
      </c>
      <c r="I365" s="26" t="n">
        <f aca="false">D$22+D$23*H365/MAX(H$12:H$512)</f>
        <v>0.4942</v>
      </c>
      <c r="J365" s="26" t="n">
        <f aca="false">D$17*EXP(-1*D$13*(I365-D$18))</f>
        <v>0.138090453100465</v>
      </c>
      <c r="K365" s="26" t="n">
        <f aca="false">IF($I365&lt;D$18,NA(),D$17*EXP(-1*D$13*($I365-D$18))*SIN($D$12*($I365-D$18)))</f>
        <v>-0.0492170778219013</v>
      </c>
      <c r="L365" s="26" t="n">
        <f aca="false">IF($I365&lt;E$18,NA(),E$17*EXP(-1*$D$13*($I365-E$18))*SIN($D$12*($I365-E$18)))</f>
        <v>0.0491783654228001</v>
      </c>
      <c r="M365" s="26" t="n">
        <f aca="false">_xlfn.IFNA(L365,0)+_xlfn.IFNA(K365,0)</f>
        <v>-3.8712399101172E-005</v>
      </c>
      <c r="N365" s="11"/>
      <c r="O365" s="11"/>
      <c r="P365" s="11"/>
      <c r="Q365" s="12"/>
    </row>
    <row r="366" customFormat="false" ht="15" hidden="false" customHeight="false" outlineLevel="0" collapsed="false">
      <c r="B366" s="9"/>
      <c r="C366" s="11"/>
      <c r="D366" s="11"/>
      <c r="E366" s="11"/>
      <c r="F366" s="11"/>
      <c r="G366" s="11"/>
      <c r="H366" s="4" t="n">
        <f aca="false">H365+1</f>
        <v>354</v>
      </c>
      <c r="I366" s="26" t="n">
        <f aca="false">D$22+D$23*H366/MAX(H$12:H$512)</f>
        <v>0.4956</v>
      </c>
      <c r="J366" s="26" t="n">
        <f aca="false">D$17*EXP(-1*D$13*(I366-D$18))</f>
        <v>0.137484433250459</v>
      </c>
      <c r="K366" s="26" t="n">
        <f aca="false">IF($I366&lt;D$18,NA(),D$17*EXP(-1*D$13*($I366-D$18))*SIN($D$12*($I366-D$18)))</f>
        <v>-0.0375266421592154</v>
      </c>
      <c r="L366" s="26" t="n">
        <f aca="false">IF($I366&lt;E$18,NA(),E$17*EXP(-1*$D$13*($I366-E$18))*SIN($D$12*($I366-E$18)))</f>
        <v>0.0374971250401079</v>
      </c>
      <c r="M366" s="26" t="n">
        <f aca="false">_xlfn.IFNA(L366,0)+_xlfn.IFNA(K366,0)</f>
        <v>-2.9517119107543E-005</v>
      </c>
      <c r="N366" s="11"/>
      <c r="O366" s="11"/>
      <c r="P366" s="11"/>
      <c r="Q366" s="12"/>
    </row>
    <row r="367" customFormat="false" ht="15" hidden="false" customHeight="false" outlineLevel="0" collapsed="false">
      <c r="B367" s="9"/>
      <c r="C367" s="11"/>
      <c r="D367" s="11"/>
      <c r="E367" s="11"/>
      <c r="F367" s="11"/>
      <c r="G367" s="11"/>
      <c r="H367" s="4" t="n">
        <f aca="false">H366+1</f>
        <v>355</v>
      </c>
      <c r="I367" s="26" t="n">
        <f aca="false">D$22+D$23*H367/MAX(H$12:H$512)</f>
        <v>0.497</v>
      </c>
      <c r="J367" s="26" t="n">
        <f aca="false">D$17*EXP(-1*D$13*(I367-D$18))</f>
        <v>0.136881072961996</v>
      </c>
      <c r="K367" s="26" t="n">
        <f aca="false">IF($I367&lt;D$18,NA(),D$17*EXP(-1*D$13*($I367-D$18))*SIN($D$12*($I367-D$18)))</f>
        <v>-0.0256489553935237</v>
      </c>
      <c r="L367" s="26" t="n">
        <f aca="false">IF($I367&lt;E$18,NA(),E$17*EXP(-1*$D$13*($I367-E$18))*SIN($D$12*($I367-E$18)))</f>
        <v>0.0256287808394534</v>
      </c>
      <c r="M367" s="26" t="n">
        <f aca="false">_xlfn.IFNA(L367,0)+_xlfn.IFNA(K367,0)</f>
        <v>-2.01745540702979E-005</v>
      </c>
      <c r="N367" s="11"/>
      <c r="O367" s="11"/>
      <c r="P367" s="11"/>
      <c r="Q367" s="12"/>
    </row>
    <row r="368" customFormat="false" ht="15" hidden="false" customHeight="false" outlineLevel="0" collapsed="false">
      <c r="B368" s="9"/>
      <c r="C368" s="11"/>
      <c r="D368" s="11"/>
      <c r="E368" s="11"/>
      <c r="F368" s="11"/>
      <c r="G368" s="11"/>
      <c r="H368" s="4" t="n">
        <f aca="false">H367+1</f>
        <v>356</v>
      </c>
      <c r="I368" s="26" t="n">
        <f aca="false">D$22+D$23*H368/MAX(H$12:H$512)</f>
        <v>0.4984</v>
      </c>
      <c r="J368" s="26" t="n">
        <f aca="false">D$17*EXP(-1*D$13*(I368-D$18))</f>
        <v>0.1362803605634</v>
      </c>
      <c r="K368" s="26" t="n">
        <f aca="false">IF($I368&lt;D$18,NA(),D$17*EXP(-1*D$13*($I368-D$18))*SIN($D$12*($I368-D$18)))</f>
        <v>-0.0136773306866854</v>
      </c>
      <c r="L368" s="26" t="n">
        <f aca="false">IF($I368&lt;E$18,NA(),E$17*EXP(-1*$D$13*($I368-E$18))*SIN($D$12*($I368-E$18)))</f>
        <v>0.0136665725858876</v>
      </c>
      <c r="M368" s="26" t="n">
        <f aca="false">_xlfn.IFNA(L368,0)+_xlfn.IFNA(K368,0)</f>
        <v>-1.07581007978575E-005</v>
      </c>
      <c r="N368" s="11"/>
      <c r="O368" s="11"/>
      <c r="P368" s="11"/>
      <c r="Q368" s="12"/>
    </row>
    <row r="369" customFormat="false" ht="15" hidden="false" customHeight="false" outlineLevel="0" collapsed="false">
      <c r="B369" s="9"/>
      <c r="C369" s="11"/>
      <c r="D369" s="11"/>
      <c r="E369" s="11"/>
      <c r="F369" s="11"/>
      <c r="G369" s="11"/>
      <c r="H369" s="4" t="n">
        <f aca="false">H368+1</f>
        <v>357</v>
      </c>
      <c r="I369" s="26" t="n">
        <f aca="false">D$22+D$23*H369/MAX(H$12:H$512)</f>
        <v>0.4998</v>
      </c>
      <c r="J369" s="26" t="n">
        <f aca="false">D$17*EXP(-1*D$13*(I369-D$18))</f>
        <v>0.135682284434216</v>
      </c>
      <c r="K369" s="26" t="n">
        <f aca="false">IF($I369&lt;D$18,NA(),D$17*EXP(-1*D$13*($I369-D$18))*SIN($D$12*($I369-D$18)))</f>
        <v>-0.0017049889976653</v>
      </c>
      <c r="L369" s="26" t="n">
        <f aca="false">IF($I369&lt;E$18,NA(),E$17*EXP(-1*$D$13*($I369-E$18))*SIN($D$12*($I369-E$18)))</f>
        <v>0.00170364791409299</v>
      </c>
      <c r="M369" s="26" t="n">
        <f aca="false">_xlfn.IFNA(L369,0)+_xlfn.IFNA(K369,0)</f>
        <v>-1.3410835723066E-006</v>
      </c>
      <c r="N369" s="11"/>
      <c r="O369" s="11"/>
      <c r="P369" s="11"/>
      <c r="Q369" s="12"/>
    </row>
    <row r="370" customFormat="false" ht="15" hidden="false" customHeight="false" outlineLevel="0" collapsed="false">
      <c r="B370" s="9"/>
      <c r="C370" s="11"/>
      <c r="D370" s="11"/>
      <c r="E370" s="11"/>
      <c r="F370" s="11"/>
      <c r="G370" s="11"/>
      <c r="H370" s="4" t="n">
        <f aca="false">H369+1</f>
        <v>358</v>
      </c>
      <c r="I370" s="26" t="n">
        <f aca="false">D$22+D$23*H370/MAX(H$12:H$512)</f>
        <v>0.5012</v>
      </c>
      <c r="J370" s="26" t="n">
        <f aca="false">D$17*EXP(-1*D$13*(I370-D$18))</f>
        <v>0.135086833004989</v>
      </c>
      <c r="K370" s="26" t="n">
        <f aca="false">IF($I370&lt;D$18,NA(),D$17*EXP(-1*D$13*($I370-D$18))*SIN($D$12*($I370-D$18)))</f>
        <v>0.0101756595991508</v>
      </c>
      <c r="L370" s="26" t="n">
        <f aca="false">IF($I370&lt;E$18,NA(),E$17*EXP(-1*$D$13*($I370-E$18))*SIN($D$12*($I370-E$18)))</f>
        <v>-0.0101676557880155</v>
      </c>
      <c r="M370" s="26" t="n">
        <f aca="false">_xlfn.IFNA(L370,0)+_xlfn.IFNA(K370,0)</f>
        <v>8.00381113526261E-006</v>
      </c>
      <c r="N370" s="11"/>
      <c r="O370" s="11"/>
      <c r="P370" s="11"/>
      <c r="Q370" s="12"/>
    </row>
    <row r="371" customFormat="false" ht="15" hidden="false" customHeight="false" outlineLevel="0" collapsed="false">
      <c r="B371" s="9"/>
      <c r="C371" s="11"/>
      <c r="D371" s="11"/>
      <c r="E371" s="11"/>
      <c r="F371" s="11"/>
      <c r="G371" s="11"/>
      <c r="H371" s="4" t="n">
        <f aca="false">H370+1</f>
        <v>359</v>
      </c>
      <c r="I371" s="26" t="n">
        <f aca="false">D$22+D$23*H371/MAX(H$12:H$512)</f>
        <v>0.5026</v>
      </c>
      <c r="J371" s="26" t="n">
        <f aca="false">D$17*EXP(-1*D$13*(I371-D$18))</f>
        <v>0.134493994757033</v>
      </c>
      <c r="K371" s="26" t="n">
        <f aca="false">IF($I371&lt;D$18,NA(),D$17*EXP(-1*D$13*($I371-D$18))*SIN($D$12*($I371-D$18)))</f>
        <v>0.0218737220430188</v>
      </c>
      <c r="L371" s="26" t="n">
        <f aca="false">IF($I371&lt;E$18,NA(),E$17*EXP(-1*$D$13*($I371-E$18))*SIN($D$12*($I371-E$18)))</f>
        <v>-0.0218565169529357</v>
      </c>
      <c r="M371" s="26" t="n">
        <f aca="false">_xlfn.IFNA(L371,0)+_xlfn.IFNA(K371,0)</f>
        <v>1.72050900830965E-005</v>
      </c>
      <c r="N371" s="11"/>
      <c r="O371" s="11"/>
      <c r="P371" s="11"/>
      <c r="Q371" s="12"/>
    </row>
    <row r="372" customFormat="false" ht="15" hidden="false" customHeight="false" outlineLevel="0" collapsed="false">
      <c r="B372" s="9"/>
      <c r="C372" s="11"/>
      <c r="D372" s="11"/>
      <c r="E372" s="11"/>
      <c r="F372" s="11"/>
      <c r="G372" s="11"/>
      <c r="H372" s="4" t="n">
        <f aca="false">H371+1</f>
        <v>360</v>
      </c>
      <c r="I372" s="26" t="n">
        <f aca="false">D$22+D$23*H372/MAX(H$12:H$512)</f>
        <v>0.504</v>
      </c>
      <c r="J372" s="26" t="n">
        <f aca="false">D$17*EXP(-1*D$13*(I372-D$18))</f>
        <v>0.133903758222215</v>
      </c>
      <c r="K372" s="26" t="n">
        <f aca="false">IF($I372&lt;D$18,NA(),D$17*EXP(-1*D$13*($I372-D$18))*SIN($D$12*($I372-D$18)))</f>
        <v>0.0333005105232313</v>
      </c>
      <c r="L372" s="26" t="n">
        <f aca="false">IF($I372&lt;E$18,NA(),E$17*EXP(-1*$D$13*($I372-E$18))*SIN($D$12*($I372-E$18)))</f>
        <v>-0.0332743175286308</v>
      </c>
      <c r="M372" s="26" t="n">
        <f aca="false">_xlfn.IFNA(L372,0)+_xlfn.IFNA(K372,0)</f>
        <v>2.61929946005282E-005</v>
      </c>
      <c r="N372" s="11"/>
      <c r="O372" s="11"/>
      <c r="P372" s="11"/>
      <c r="Q372" s="12"/>
    </row>
    <row r="373" customFormat="false" ht="15" hidden="false" customHeight="false" outlineLevel="0" collapsed="false">
      <c r="B373" s="9"/>
      <c r="C373" s="11"/>
      <c r="D373" s="11"/>
      <c r="E373" s="11"/>
      <c r="F373" s="11"/>
      <c r="G373" s="11"/>
      <c r="H373" s="4" t="n">
        <f aca="false">H372+1</f>
        <v>361</v>
      </c>
      <c r="I373" s="26" t="n">
        <f aca="false">D$22+D$23*H373/MAX(H$12:H$512)</f>
        <v>0.5054</v>
      </c>
      <c r="J373" s="26" t="n">
        <f aca="false">D$17*EXP(-1*D$13*(I373-D$18))</f>
        <v>0.133316111982731</v>
      </c>
      <c r="K373" s="26" t="n">
        <f aca="false">IF($I373&lt;D$18,NA(),D$17*EXP(-1*D$13*($I373-D$18))*SIN($D$12*($I373-D$18)))</f>
        <v>0.0443702076676673</v>
      </c>
      <c r="L373" s="26" t="n">
        <f aca="false">IF($I373&lt;E$18,NA(),E$17*EXP(-1*$D$13*($I373-E$18))*SIN($D$12*($I373-E$18)))</f>
        <v>-0.0443353076438658</v>
      </c>
      <c r="M373" s="26" t="n">
        <f aca="false">_xlfn.IFNA(L373,0)+_xlfn.IFNA(K373,0)</f>
        <v>3.49000238015346E-005</v>
      </c>
      <c r="N373" s="11"/>
      <c r="O373" s="11"/>
      <c r="P373" s="11"/>
      <c r="Q373" s="12"/>
    </row>
    <row r="374" customFormat="false" ht="15" hidden="false" customHeight="false" outlineLevel="0" collapsed="false">
      <c r="B374" s="9"/>
      <c r="C374" s="11"/>
      <c r="D374" s="11"/>
      <c r="E374" s="11"/>
      <c r="F374" s="11"/>
      <c r="G374" s="11"/>
      <c r="H374" s="4" t="n">
        <f aca="false">H373+1</f>
        <v>362</v>
      </c>
      <c r="I374" s="26" t="n">
        <f aca="false">D$22+D$23*H374/MAX(H$12:H$512)</f>
        <v>0.5068</v>
      </c>
      <c r="J374" s="26" t="n">
        <f aca="false">D$17*EXP(-1*D$13*(I374-D$18))</f>
        <v>0.132731044670884</v>
      </c>
      <c r="K374" s="26" t="n">
        <f aca="false">IF($I374&lt;D$18,NA(),D$17*EXP(-1*D$13*($I374-D$18))*SIN($D$12*($I374-D$18)))</f>
        <v>0.0550005037513421</v>
      </c>
      <c r="L374" s="26" t="n">
        <f aca="false">IF($I374&lt;E$18,NA(),E$17*EXP(-1*$D$13*($I374-E$18))*SIN($D$12*($I374-E$18)))</f>
        <v>-0.0549572423155518</v>
      </c>
      <c r="M374" s="26" t="n">
        <f aca="false">_xlfn.IFNA(L374,0)+_xlfn.IFNA(K374,0)</f>
        <v>4.32614357903441E-005</v>
      </c>
      <c r="N374" s="11"/>
      <c r="O374" s="11"/>
      <c r="P374" s="11"/>
      <c r="Q374" s="12"/>
    </row>
    <row r="375" customFormat="false" ht="15" hidden="false" customHeight="false" outlineLevel="0" collapsed="false">
      <c r="B375" s="9"/>
      <c r="C375" s="11"/>
      <c r="D375" s="11"/>
      <c r="E375" s="11"/>
      <c r="F375" s="11"/>
      <c r="G375" s="11"/>
      <c r="H375" s="4" t="n">
        <f aca="false">H374+1</f>
        <v>363</v>
      </c>
      <c r="I375" s="26" t="n">
        <f aca="false">D$22+D$23*H375/MAX(H$12:H$512)</f>
        <v>0.5082</v>
      </c>
      <c r="J375" s="26" t="n">
        <f aca="false">D$17*EXP(-1*D$13*(I375-D$18))</f>
        <v>0.132148544968865</v>
      </c>
      <c r="K375" s="26" t="n">
        <f aca="false">IF($I375&lt;D$18,NA(),D$17*EXP(-1*D$13*($I375-D$18))*SIN($D$12*($I375-D$18)))</f>
        <v>0.0651132012519834</v>
      </c>
      <c r="L375" s="26" t="n">
        <f aca="false">IF($I375&lt;E$18,NA(),E$17*EXP(-1*$D$13*($I375-E$18))*SIN($D$12*($I375-E$18)))</f>
        <v>-0.0650619855288002</v>
      </c>
      <c r="M375" s="26" t="n">
        <f aca="false">_xlfn.IFNA(L375,0)+_xlfn.IFNA(K375,0)</f>
        <v>5.12157231832289E-005</v>
      </c>
      <c r="N375" s="11"/>
      <c r="O375" s="11"/>
      <c r="P375" s="11"/>
      <c r="Q375" s="12"/>
    </row>
    <row r="376" customFormat="false" ht="15" hidden="false" customHeight="false" outlineLevel="0" collapsed="false">
      <c r="B376" s="9"/>
      <c r="C376" s="11"/>
      <c r="D376" s="11"/>
      <c r="E376" s="11"/>
      <c r="F376" s="11"/>
      <c r="G376" s="11"/>
      <c r="H376" s="4" t="n">
        <f aca="false">H375+1</f>
        <v>364</v>
      </c>
      <c r="I376" s="26" t="n">
        <f aca="false">D$22+D$23*H376/MAX(H$12:H$512)</f>
        <v>0.5096</v>
      </c>
      <c r="J376" s="26" t="n">
        <f aca="false">D$17*EXP(-1*D$13*(I376-D$18))</f>
        <v>0.131568601608534</v>
      </c>
      <c r="K376" s="26" t="n">
        <f aca="false">IF($I376&lt;D$18,NA(),D$17*EXP(-1*D$13*($I376-D$18))*SIN($D$12*($I376-D$18)))</f>
        <v>0.0746347823725498</v>
      </c>
      <c r="L376" s="26" t="n">
        <f aca="false">IF($I376&lt;E$18,NA(),E$17*EXP(-1*$D$13*($I376-E$18))*SIN($D$12*($I376-E$18)))</f>
        <v>-0.0745760773130479</v>
      </c>
      <c r="M376" s="26" t="n">
        <f aca="false">_xlfn.IFNA(L376,0)+_xlfn.IFNA(K376,0)</f>
        <v>5.87050595019373E-005</v>
      </c>
      <c r="N376" s="11"/>
      <c r="O376" s="11"/>
      <c r="P376" s="11"/>
      <c r="Q376" s="12"/>
    </row>
    <row r="377" customFormat="false" ht="15" hidden="false" customHeight="false" outlineLevel="0" collapsed="false">
      <c r="B377" s="9"/>
      <c r="C377" s="11"/>
      <c r="D377" s="11"/>
      <c r="E377" s="11"/>
      <c r="F377" s="11"/>
      <c r="G377" s="11"/>
      <c r="H377" s="4" t="n">
        <f aca="false">H376+1</f>
        <v>365</v>
      </c>
      <c r="I377" s="26" t="n">
        <f aca="false">D$22+D$23*H377/MAX(H$12:H$512)</f>
        <v>0.511</v>
      </c>
      <c r="J377" s="26" t="n">
        <f aca="false">D$17*EXP(-1*D$13*(I377-D$18))</f>
        <v>0.130991203371204</v>
      </c>
      <c r="K377" s="26" t="n">
        <f aca="false">IF($I377&lt;D$18,NA(),D$17*EXP(-1*D$13*($I377-D$18))*SIN($D$12*($I377-D$18)))</f>
        <v>0.0834969354748539</v>
      </c>
      <c r="L377" s="26" t="n">
        <f aca="false">IF($I377&lt;E$18,NA(),E$17*EXP(-1*$D$13*($I377-E$18))*SIN($D$12*($I377-E$18)))</f>
        <v>-0.0834312597616083</v>
      </c>
      <c r="M377" s="26" t="n">
        <f aca="false">_xlfn.IFNA(L377,0)+_xlfn.IFNA(K377,0)</f>
        <v>6.56757132456026E-005</v>
      </c>
      <c r="N377" s="11"/>
      <c r="O377" s="11"/>
      <c r="P377" s="11"/>
      <c r="Q377" s="12"/>
    </row>
    <row r="378" customFormat="false" ht="15" hidden="false" customHeight="false" outlineLevel="0" collapsed="false">
      <c r="B378" s="9"/>
      <c r="C378" s="11"/>
      <c r="D378" s="11"/>
      <c r="E378" s="11"/>
      <c r="F378" s="11"/>
      <c r="G378" s="11"/>
      <c r="H378" s="4" t="n">
        <f aca="false">H377+1</f>
        <v>366</v>
      </c>
      <c r="I378" s="26" t="n">
        <f aca="false">D$22+D$23*H378/MAX(H$12:H$512)</f>
        <v>0.5124</v>
      </c>
      <c r="J378" s="26" t="n">
        <f aca="false">D$17*EXP(-1*D$13*(I378-D$18))</f>
        <v>0.130416339087418</v>
      </c>
      <c r="K378" s="26" t="n">
        <f aca="false">IF($I378&lt;D$18,NA(),D$17*EXP(-1*D$13*($I378-D$18))*SIN($D$12*($I378-D$18)))</f>
        <v>0.091637036721051</v>
      </c>
      <c r="L378" s="26" t="n">
        <f aca="false">IF($I378&lt;E$18,NA(),E$17*EXP(-1*$D$13*($I378-E$18))*SIN($D$12*($I378-E$18)))</f>
        <v>-0.0915649582943139</v>
      </c>
      <c r="M378" s="26" t="n">
        <f aca="false">_xlfn.IFNA(L378,0)+_xlfn.IFNA(K378,0)</f>
        <v>7.20784267371211E-005</v>
      </c>
      <c r="N378" s="11"/>
      <c r="O378" s="11"/>
      <c r="P378" s="11"/>
      <c r="Q378" s="12"/>
    </row>
    <row r="379" customFormat="false" ht="15" hidden="false" customHeight="false" outlineLevel="0" collapsed="false">
      <c r="B379" s="9"/>
      <c r="C379" s="11"/>
      <c r="D379" s="11"/>
      <c r="E379" s="11"/>
      <c r="F379" s="11"/>
      <c r="G379" s="11"/>
      <c r="H379" s="4" t="n">
        <f aca="false">H378+1</f>
        <v>367</v>
      </c>
      <c r="I379" s="26" t="n">
        <f aca="false">D$22+D$23*H379/MAX(H$12:H$512)</f>
        <v>0.5138</v>
      </c>
      <c r="J379" s="26" t="n">
        <f aca="false">D$17*EXP(-1*D$13*(I379-D$18))</f>
        <v>0.129843997636741</v>
      </c>
      <c r="K379" s="26" t="n">
        <f aca="false">IF($I379&lt;D$18,NA(),D$17*EXP(-1*D$13*($I379-D$18))*SIN($D$12*($I379-D$18)))</f>
        <v>0.0989985835979211</v>
      </c>
      <c r="L379" s="26" t="n">
        <f aca="false">IF($I379&lt;E$18,NA(),E$17*EXP(-1*$D$13*($I379-E$18))*SIN($D$12*($I379-E$18)))</f>
        <v>-0.098920714840809</v>
      </c>
      <c r="M379" s="26" t="n">
        <f aca="false">_xlfn.IFNA(L379,0)+_xlfn.IFNA(K379,0)</f>
        <v>7.78687571121456E-005</v>
      </c>
      <c r="N379" s="11"/>
      <c r="O379" s="11"/>
      <c r="P379" s="11"/>
      <c r="Q379" s="12"/>
    </row>
    <row r="380" customFormat="false" ht="15" hidden="false" customHeight="false" outlineLevel="0" collapsed="false">
      <c r="B380" s="9"/>
      <c r="C380" s="11"/>
      <c r="D380" s="11"/>
      <c r="E380" s="11"/>
      <c r="F380" s="11"/>
      <c r="G380" s="11"/>
      <c r="H380" s="4" t="n">
        <f aca="false">H379+1</f>
        <v>368</v>
      </c>
      <c r="I380" s="26" t="n">
        <f aca="false">D$22+D$23*H380/MAX(H$12:H$512)</f>
        <v>0.5152</v>
      </c>
      <c r="J380" s="26" t="n">
        <f aca="false">D$17*EXP(-1*D$13*(I380-D$18))</f>
        <v>0.129274167947539</v>
      </c>
      <c r="K380" s="26" t="n">
        <f aca="false">IF($I380&lt;D$18,NA(),D$17*EXP(-1*D$13*($I380-D$18))*SIN($D$12*($I380-D$18)))</f>
        <v>0.10553157739938</v>
      </c>
      <c r="L380" s="26" t="n">
        <f aca="false">IF($I380&lt;E$18,NA(),E$17*EXP(-1*$D$13*($I380-E$18))*SIN($D$12*($I380-E$18)))</f>
        <v>-0.105448570022209</v>
      </c>
      <c r="M380" s="26" t="n">
        <f aca="false">_xlfn.IFNA(L380,0)+_xlfn.IFNA(K380,0)</f>
        <v>8.30073771717066E-005</v>
      </c>
      <c r="N380" s="11"/>
      <c r="O380" s="11"/>
      <c r="P380" s="11"/>
      <c r="Q380" s="12"/>
    </row>
    <row r="381" customFormat="false" ht="15" hidden="false" customHeight="false" outlineLevel="0" collapsed="false">
      <c r="B381" s="9"/>
      <c r="C381" s="11"/>
      <c r="D381" s="11"/>
      <c r="E381" s="11"/>
      <c r="F381" s="11"/>
      <c r="G381" s="11"/>
      <c r="H381" s="4" t="n">
        <f aca="false">H380+1</f>
        <v>369</v>
      </c>
      <c r="I381" s="26" t="n">
        <f aca="false">D$22+D$23*H381/MAX(H$12:H$512)</f>
        <v>0.5166</v>
      </c>
      <c r="J381" s="26" t="n">
        <f aca="false">D$17*EXP(-1*D$13*(I381-D$18))</f>
        <v>0.128706838996765</v>
      </c>
      <c r="K381" s="26" t="n">
        <f aca="false">IF($I381&lt;D$18,NA(),D$17*EXP(-1*D$13*($I381-D$18))*SIN($D$12*($I381-D$18)))</f>
        <v>0.111192852162174</v>
      </c>
      <c r="L381" s="26" t="n">
        <f aca="false">IF($I381&lt;E$18,NA(),E$17*EXP(-1*$D$13*($I381-E$18))*SIN($D$12*($I381-E$18)))</f>
        <v>-0.111105391828066</v>
      </c>
      <c r="M381" s="26" t="n">
        <f aca="false">_xlfn.IFNA(L381,0)+_xlfn.IFNA(K381,0)</f>
        <v>8.74603341075447E-005</v>
      </c>
      <c r="N381" s="11"/>
      <c r="O381" s="11"/>
      <c r="P381" s="11"/>
      <c r="Q381" s="12"/>
    </row>
    <row r="382" customFormat="false" ht="15" hidden="false" customHeight="false" outlineLevel="0" collapsed="false">
      <c r="B382" s="9"/>
      <c r="C382" s="11"/>
      <c r="D382" s="11"/>
      <c r="E382" s="11"/>
      <c r="F382" s="11"/>
      <c r="G382" s="11"/>
      <c r="H382" s="4" t="n">
        <f aca="false">H381+1</f>
        <v>370</v>
      </c>
      <c r="I382" s="26" t="n">
        <f aca="false">D$22+D$23*H382/MAX(H$12:H$512)</f>
        <v>0.518</v>
      </c>
      <c r="J382" s="26" t="n">
        <f aca="false">D$17*EXP(-1*D$13*(I382-D$18))</f>
        <v>0.128141999809752</v>
      </c>
      <c r="K382" s="26" t="n">
        <f aca="false">IF($I382&lt;D$18,NA(),D$17*EXP(-1*D$13*($I382-D$18))*SIN($D$12*($I382-D$18)))</f>
        <v>0.115946347984959</v>
      </c>
      <c r="L382" s="26" t="n">
        <f aca="false">IF($I382&lt;E$18,NA(),E$17*EXP(-1*$D$13*($I382-E$18))*SIN($D$12*($I382-E$18)))</f>
        <v>-0.115855148720473</v>
      </c>
      <c r="M382" s="26" t="n">
        <f aca="false">_xlfn.IFNA(L382,0)+_xlfn.IFNA(K382,0)</f>
        <v>9.11992644860166E-005</v>
      </c>
      <c r="N382" s="11"/>
      <c r="O382" s="11"/>
      <c r="P382" s="11"/>
      <c r="Q382" s="12"/>
    </row>
    <row r="383" customFormat="false" ht="15" hidden="false" customHeight="false" outlineLevel="0" collapsed="false">
      <c r="B383" s="9"/>
      <c r="C383" s="11"/>
      <c r="D383" s="11"/>
      <c r="E383" s="11"/>
      <c r="F383" s="11"/>
      <c r="G383" s="11"/>
      <c r="H383" s="4" t="n">
        <f aca="false">H382+1</f>
        <v>371</v>
      </c>
      <c r="I383" s="26" t="n">
        <f aca="false">D$22+D$23*H383/MAX(H$12:H$512)</f>
        <v>0.5194</v>
      </c>
      <c r="J383" s="26" t="n">
        <f aca="false">D$17*EXP(-1*D$13*(I383-D$18))</f>
        <v>0.127579639459991</v>
      </c>
      <c r="K383" s="26" t="n">
        <f aca="false">IF($I383&lt;D$18,NA(),D$17*EXP(-1*D$13*($I383-D$18))*SIN($D$12*($I383-D$18)))</f>
        <v>0.119763327108367</v>
      </c>
      <c r="L383" s="26" t="n">
        <f aca="false">IF($I383&lt;E$18,NA(),E$17*EXP(-1*$D$13*($I383-E$18))*SIN($D$12*($I383-E$18)))</f>
        <v>-0.119669125544157</v>
      </c>
      <c r="M383" s="26" t="n">
        <f aca="false">_xlfn.IFNA(L383,0)+_xlfn.IFNA(K383,0)</f>
        <v>9.42015642103611E-005</v>
      </c>
      <c r="N383" s="11"/>
      <c r="O383" s="11"/>
      <c r="P383" s="11"/>
      <c r="Q383" s="12"/>
    </row>
    <row r="384" customFormat="false" ht="15" hidden="false" customHeight="false" outlineLevel="0" collapsed="false">
      <c r="B384" s="9"/>
      <c r="C384" s="11"/>
      <c r="D384" s="11"/>
      <c r="E384" s="11"/>
      <c r="F384" s="11"/>
      <c r="G384" s="11"/>
      <c r="H384" s="4" t="n">
        <f aca="false">H383+1</f>
        <v>372</v>
      </c>
      <c r="I384" s="26" t="n">
        <f aca="false">D$22+D$23*H384/MAX(H$12:H$512)</f>
        <v>0.5208</v>
      </c>
      <c r="J384" s="26" t="n">
        <f aca="false">D$17*EXP(-1*D$13*(I384-D$18))</f>
        <v>0.127019747068927</v>
      </c>
      <c r="K384" s="26" t="n">
        <f aca="false">IF($I384&lt;D$18,NA(),D$17*EXP(-1*D$13*($I384-D$18))*SIN($D$12*($I384-D$18)))</f>
        <v>0.122622531589589</v>
      </c>
      <c r="L384" s="26" t="n">
        <f aca="false">IF($I384&lt;E$18,NA(),E$17*EXP(-1*$D$13*($I384-E$18))*SIN($D$12*($I384-E$18)))</f>
        <v>-0.122526081077048</v>
      </c>
      <c r="M384" s="26" t="n">
        <f aca="false">_xlfn.IFNA(L384,0)+_xlfn.IFNA(K384,0)</f>
        <v>9.64505125409382E-005</v>
      </c>
      <c r="N384" s="11"/>
      <c r="O384" s="11"/>
      <c r="P384" s="11"/>
      <c r="Q384" s="12"/>
    </row>
    <row r="385" customFormat="false" ht="15" hidden="false" customHeight="false" outlineLevel="0" collapsed="false">
      <c r="B385" s="9"/>
      <c r="C385" s="11"/>
      <c r="D385" s="11"/>
      <c r="E385" s="11"/>
      <c r="F385" s="11"/>
      <c r="G385" s="11"/>
      <c r="H385" s="4" t="n">
        <f aca="false">H384+1</f>
        <v>373</v>
      </c>
      <c r="I385" s="26" t="n">
        <f aca="false">D$22+D$23*H385/MAX(H$12:H$512)</f>
        <v>0.5222</v>
      </c>
      <c r="J385" s="26" t="n">
        <f aca="false">D$17*EXP(-1*D$13*(I385-D$18))</f>
        <v>0.126462311805748</v>
      </c>
      <c r="K385" s="26" t="n">
        <f aca="false">IF($I385&lt;D$18,NA(),D$17*EXP(-1*D$13*($I385-D$18))*SIN($D$12*($I385-D$18)))</f>
        <v>0.124510281866051</v>
      </c>
      <c r="L385" s="26" t="n">
        <f aca="false">IF($I385&lt;E$18,NA(),E$17*EXP(-1*$D$13*($I385-E$18))*SIN($D$12*($I385-E$18)))</f>
        <v>-0.12441234651643</v>
      </c>
      <c r="M385" s="26" t="n">
        <f aca="false">_xlfn.IFNA(L385,0)+_xlfn.IFNA(K385,0)</f>
        <v>9.79353496205204E-005</v>
      </c>
      <c r="N385" s="11"/>
      <c r="O385" s="11"/>
      <c r="P385" s="11"/>
      <c r="Q385" s="12"/>
    </row>
    <row r="386" customFormat="false" ht="15" hidden="false" customHeight="false" outlineLevel="0" collapsed="false">
      <c r="B386" s="9"/>
      <c r="C386" s="11"/>
      <c r="D386" s="11"/>
      <c r="E386" s="11"/>
      <c r="F386" s="11"/>
      <c r="G386" s="11"/>
      <c r="H386" s="4" t="n">
        <f aca="false">H385+1</f>
        <v>374</v>
      </c>
      <c r="I386" s="26" t="n">
        <f aca="false">D$22+D$23*H386/MAX(H$12:H$512)</f>
        <v>0.5236</v>
      </c>
      <c r="J386" s="26" t="n">
        <f aca="false">D$17*EXP(-1*D$13*(I386-D$18))</f>
        <v>0.125907322887171</v>
      </c>
      <c r="K386" s="26" t="n">
        <f aca="false">IF($I386&lt;D$18,NA(),D$17*EXP(-1*D$13*($I386-D$18))*SIN($D$12*($I386-D$18)))</f>
        <v>0.125420515965153</v>
      </c>
      <c r="L386" s="26" t="n">
        <f aca="false">IF($I386&lt;E$18,NA(),E$17*EXP(-1*$D$13*($I386-E$18))*SIN($D$12*($I386-E$18)))</f>
        <v>-0.125321864657834</v>
      </c>
      <c r="M386" s="26" t="n">
        <f aca="false">_xlfn.IFNA(L386,0)+_xlfn.IFNA(K386,0)</f>
        <v>9.86513073182038E-005</v>
      </c>
      <c r="N386" s="11"/>
      <c r="O386" s="11"/>
      <c r="P386" s="11"/>
      <c r="Q386" s="12"/>
    </row>
    <row r="387" customFormat="false" ht="15" hidden="false" customHeight="false" outlineLevel="0" collapsed="false">
      <c r="B387" s="9"/>
      <c r="C387" s="11"/>
      <c r="D387" s="11"/>
      <c r="E387" s="11"/>
      <c r="F387" s="11"/>
      <c r="G387" s="11"/>
      <c r="H387" s="4" t="n">
        <f aca="false">H386+1</f>
        <v>375</v>
      </c>
      <c r="I387" s="26" t="n">
        <f aca="false">D$22+D$23*H387/MAX(H$12:H$512)</f>
        <v>0.525</v>
      </c>
      <c r="J387" s="26" t="n">
        <f aca="false">D$17*EXP(-1*D$13*(I387-D$18))</f>
        <v>0.125354769577238</v>
      </c>
      <c r="K387" s="26" t="n">
        <f aca="false">IF($I387&lt;D$18,NA(),D$17*EXP(-1*D$13*($I387-D$18))*SIN($D$12*($I387-D$18)))</f>
        <v>0.125354769577238</v>
      </c>
      <c r="L387" s="26" t="n">
        <f aca="false">IF($I387&lt;E$18,NA(),E$17*EXP(-1*$D$13*($I387-E$18))*SIN($D$12*($I387-E$18)))</f>
        <v>-0.125256169983685</v>
      </c>
      <c r="M387" s="26" t="n">
        <f aca="false">_xlfn.IFNA(L387,0)+_xlfn.IFNA(K387,0)</f>
        <v>9.8599593552906E-005</v>
      </c>
      <c r="N387" s="11"/>
      <c r="O387" s="11"/>
      <c r="P387" s="11"/>
      <c r="Q387" s="12"/>
    </row>
    <row r="388" customFormat="false" ht="15" hidden="false" customHeight="false" outlineLevel="0" collapsed="false">
      <c r="B388" s="9"/>
      <c r="C388" s="11"/>
      <c r="D388" s="11"/>
      <c r="E388" s="11"/>
      <c r="F388" s="11"/>
      <c r="G388" s="11"/>
      <c r="H388" s="4" t="n">
        <f aca="false">H387+1</f>
        <v>376</v>
      </c>
      <c r="I388" s="26" t="n">
        <f aca="false">D$22+D$23*H388/MAX(H$12:H$512)</f>
        <v>0.5264</v>
      </c>
      <c r="J388" s="26" t="n">
        <f aca="false">D$17*EXP(-1*D$13*(I388-D$18))</f>
        <v>0.124804641187106</v>
      </c>
      <c r="K388" s="26" t="n">
        <f aca="false">IF($I388&lt;D$18,NA(),D$17*EXP(-1*D$13*($I388-D$18))*SIN($D$12*($I388-D$18)))</f>
        <v>0.12432209766353</v>
      </c>
      <c r="L388" s="26" t="n">
        <f aca="false">IF($I388&lt;E$18,NA(),E$17*EXP(-1*$D$13*($I388-E$18))*SIN($D$12*($I388-E$18)))</f>
        <v>-0.124224310332896</v>
      </c>
      <c r="M388" s="26" t="n">
        <f aca="false">_xlfn.IFNA(L388,0)+_xlfn.IFNA(K388,0)</f>
        <v>9.77873306345634E-005</v>
      </c>
      <c r="N388" s="11"/>
      <c r="O388" s="11"/>
      <c r="P388" s="11"/>
      <c r="Q388" s="12"/>
    </row>
    <row r="389" customFormat="false" ht="15" hidden="false" customHeight="false" outlineLevel="0" collapsed="false">
      <c r="B389" s="9"/>
      <c r="C389" s="11"/>
      <c r="D389" s="11"/>
      <c r="E389" s="11"/>
      <c r="F389" s="11"/>
      <c r="G389" s="11"/>
      <c r="H389" s="4" t="n">
        <f aca="false">H388+1</f>
        <v>377</v>
      </c>
      <c r="I389" s="26" t="n">
        <f aca="false">D$22+D$23*H389/MAX(H$12:H$512)</f>
        <v>0.5278</v>
      </c>
      <c r="J389" s="26" t="n">
        <f aca="false">D$17*EXP(-1*D$13*(I389-D$18))</f>
        <v>0.12425692707484</v>
      </c>
      <c r="K389" s="26" t="n">
        <f aca="false">IF($I389&lt;D$18,NA(),D$17*EXP(-1*D$13*($I389-D$18))*SIN($D$12*($I389-D$18)))</f>
        <v>0.122338938716084</v>
      </c>
      <c r="L389" s="26" t="n">
        <f aca="false">IF($I389&lt;E$18,NA(),E$17*EXP(-1*$D$13*($I389-E$18))*SIN($D$12*($I389-E$18)))</f>
        <v>-0.122242711267589</v>
      </c>
      <c r="M389" s="26" t="n">
        <f aca="false">_xlfn.IFNA(L389,0)+_xlfn.IFNA(K389,0)</f>
        <v>9.62274484949538E-005</v>
      </c>
      <c r="N389" s="11"/>
      <c r="O389" s="11"/>
      <c r="P389" s="11"/>
      <c r="Q389" s="12"/>
    </row>
    <row r="390" customFormat="false" ht="15" hidden="false" customHeight="false" outlineLevel="0" collapsed="false">
      <c r="B390" s="9"/>
      <c r="C390" s="11"/>
      <c r="D390" s="11"/>
      <c r="E390" s="11"/>
      <c r="F390" s="11"/>
      <c r="G390" s="11"/>
      <c r="H390" s="4" t="n">
        <f aca="false">H389+1</f>
        <v>378</v>
      </c>
      <c r="I390" s="26" t="n">
        <f aca="false">D$22+D$23*H390/MAX(H$12:H$512)</f>
        <v>0.5292</v>
      </c>
      <c r="J390" s="26" t="n">
        <f aca="false">D$17*EXP(-1*D$13*(I390-D$18))</f>
        <v>0.123711616645209</v>
      </c>
      <c r="K390" s="26" t="n">
        <f aca="false">IF($I390&lt;D$18,NA(),D$17*EXP(-1*D$13*($I390-D$18))*SIN($D$12*($I390-D$18)))</f>
        <v>0.119428923219665</v>
      </c>
      <c r="L390" s="26" t="n">
        <f aca="false">IF($I390&lt;E$18,NA(),E$17*EXP(-1*$D$13*($I390-E$18))*SIN($D$12*($I390-E$18)))</f>
        <v>-0.119334984685634</v>
      </c>
      <c r="M390" s="26" t="n">
        <f aca="false">_xlfn.IFNA(L390,0)+_xlfn.IFNA(K390,0)</f>
        <v>9.39385340313487E-005</v>
      </c>
      <c r="N390" s="11"/>
      <c r="O390" s="11"/>
      <c r="P390" s="11"/>
      <c r="Q390" s="12"/>
    </row>
    <row r="391" customFormat="false" ht="15" hidden="false" customHeight="false" outlineLevel="0" collapsed="false">
      <c r="B391" s="9"/>
      <c r="C391" s="11"/>
      <c r="D391" s="11"/>
      <c r="E391" s="11"/>
      <c r="F391" s="11"/>
      <c r="G391" s="11"/>
      <c r="H391" s="4" t="n">
        <f aca="false">H390+1</f>
        <v>379</v>
      </c>
      <c r="I391" s="26" t="n">
        <f aca="false">D$22+D$23*H391/MAX(H$12:H$512)</f>
        <v>0.5306</v>
      </c>
      <c r="J391" s="26" t="n">
        <f aca="false">D$17*EXP(-1*D$13*(I391-D$18))</f>
        <v>0.123168699349479</v>
      </c>
      <c r="K391" s="26" t="n">
        <f aca="false">IF($I391&lt;D$18,NA(),D$17*EXP(-1*D$13*($I391-D$18))*SIN($D$12*($I391-D$18)))</f>
        <v>0.115622628282546</v>
      </c>
      <c r="L391" s="26" t="n">
        <f aca="false">IF($I391&lt;E$18,NA(),E$17*EXP(-1*$D$13*($I391-E$18))*SIN($D$12*($I391-E$18)))</f>
        <v>-0.115531683644439</v>
      </c>
      <c r="M391" s="26" t="n">
        <f aca="false">_xlfn.IFNA(L391,0)+_xlfn.IFNA(K391,0)</f>
        <v>9.09446381070489E-005</v>
      </c>
      <c r="N391" s="11"/>
      <c r="O391" s="11"/>
      <c r="P391" s="11"/>
      <c r="Q391" s="12"/>
    </row>
    <row r="392" customFormat="false" ht="15" hidden="false" customHeight="false" outlineLevel="0" collapsed="false">
      <c r="B392" s="9"/>
      <c r="C392" s="11"/>
      <c r="D392" s="11"/>
      <c r="E392" s="11"/>
      <c r="F392" s="11"/>
      <c r="G392" s="11"/>
      <c r="H392" s="4" t="n">
        <f aca="false">H391+1</f>
        <v>380</v>
      </c>
      <c r="I392" s="26" t="n">
        <f aca="false">D$22+D$23*H392/MAX(H$12:H$512)</f>
        <v>0.532</v>
      </c>
      <c r="J392" s="26" t="n">
        <f aca="false">D$17*EXP(-1*D$13*(I392-D$18))</f>
        <v>0.122628164685211</v>
      </c>
      <c r="K392" s="26" t="n">
        <f aca="false">IF($I392&lt;D$18,NA(),D$17*EXP(-1*D$13*($I392-D$18))*SIN($D$12*($I392-D$18)))</f>
        <v>0.110957280801437</v>
      </c>
      <c r="L392" s="26" t="n">
        <f aca="false">IF($I392&lt;E$18,NA(),E$17*EXP(-1*$D$13*($I392-E$18))*SIN($D$12*($I392-E$18)))</f>
        <v>-0.110870005759365</v>
      </c>
      <c r="M392" s="26" t="n">
        <f aca="false">_xlfn.IFNA(L392,0)+_xlfn.IFNA(K392,0)</f>
        <v>8.72750420718299E-005</v>
      </c>
      <c r="N392" s="11"/>
      <c r="O392" s="11"/>
      <c r="P392" s="11"/>
      <c r="Q392" s="12"/>
    </row>
    <row r="393" customFormat="false" ht="15" hidden="false" customHeight="false" outlineLevel="0" collapsed="false">
      <c r="B393" s="9"/>
      <c r="C393" s="11"/>
      <c r="D393" s="11"/>
      <c r="E393" s="11"/>
      <c r="F393" s="11"/>
      <c r="G393" s="11"/>
      <c r="H393" s="4" t="n">
        <f aca="false">H392+1</f>
        <v>381</v>
      </c>
      <c r="I393" s="26" t="n">
        <f aca="false">D$22+D$23*H393/MAX(H$12:H$512)</f>
        <v>0.5334</v>
      </c>
      <c r="J393" s="26" t="n">
        <f aca="false">D$17*EXP(-1*D$13*(I393-D$18))</f>
        <v>0.122090002196056</v>
      </c>
      <c r="K393" s="26" t="n">
        <f aca="false">IF($I393&lt;D$18,NA(),D$17*EXP(-1*D$13*($I393-D$18))*SIN($D$12*($I393-D$18)))</f>
        <v>0.105476411902297</v>
      </c>
      <c r="L393" s="26" t="n">
        <f aca="false">IF($I393&lt;E$18,NA(),E$17*EXP(-1*$D$13*($I393-E$18))*SIN($D$12*($I393-E$18)))</f>
        <v>-0.105393447916339</v>
      </c>
      <c r="M393" s="26" t="n">
        <f aca="false">_xlfn.IFNA(L393,0)+_xlfn.IFNA(K393,0)</f>
        <v>8.29639859580844E-005</v>
      </c>
      <c r="N393" s="11"/>
      <c r="O393" s="11"/>
      <c r="P393" s="11"/>
      <c r="Q393" s="12"/>
    </row>
    <row r="394" customFormat="false" ht="15" hidden="false" customHeight="false" outlineLevel="0" collapsed="false">
      <c r="B394" s="9"/>
      <c r="C394" s="11"/>
      <c r="D394" s="11"/>
      <c r="E394" s="11"/>
      <c r="F394" s="11"/>
      <c r="G394" s="11"/>
      <c r="H394" s="4" t="n">
        <f aca="false">H393+1</f>
        <v>382</v>
      </c>
      <c r="I394" s="26" t="n">
        <f aca="false">D$22+D$23*H394/MAX(H$12:H$512)</f>
        <v>0.5348</v>
      </c>
      <c r="J394" s="26" t="n">
        <f aca="false">D$17*EXP(-1*D$13*(I394-D$18))</f>
        <v>0.121554201471553</v>
      </c>
      <c r="K394" s="26" t="n">
        <f aca="false">IF($I394&lt;D$18,NA(),D$17*EXP(-1*D$13*($I394-D$18))*SIN($D$12*($I394-D$18)))</f>
        <v>0.0992294657508131</v>
      </c>
      <c r="L394" s="26" t="n">
        <f aca="false">IF($I394&lt;E$18,NA(),E$17*EXP(-1*$D$13*($I394-E$18))*SIN($D$12*($I394-E$18)))</f>
        <v>-0.0991514153900293</v>
      </c>
      <c r="M394" s="26" t="n">
        <f aca="false">_xlfn.IFNA(L394,0)+_xlfn.IFNA(K394,0)</f>
        <v>7.80503607837879E-005</v>
      </c>
      <c r="N394" s="11"/>
      <c r="O394" s="11"/>
      <c r="P394" s="11"/>
      <c r="Q394" s="12"/>
    </row>
    <row r="395" customFormat="false" ht="15" hidden="false" customHeight="false" outlineLevel="0" collapsed="false">
      <c r="B395" s="9"/>
      <c r="C395" s="11"/>
      <c r="D395" s="11"/>
      <c r="E395" s="11"/>
      <c r="F395" s="11"/>
      <c r="G395" s="11"/>
      <c r="H395" s="4" t="n">
        <f aca="false">H394+1</f>
        <v>383</v>
      </c>
      <c r="I395" s="26" t="n">
        <f aca="false">D$22+D$23*H395/MAX(H$12:H$512)</f>
        <v>0.5362</v>
      </c>
      <c r="J395" s="26" t="n">
        <f aca="false">D$17*EXP(-1*D$13*(I395-D$18))</f>
        <v>0.121020752146929</v>
      </c>
      <c r="K395" s="26" t="n">
        <f aca="false">IF($I395&lt;D$18,NA(),D$17*EXP(-1*D$13*($I395-D$18))*SIN($D$12*($I395-D$18)))</f>
        <v>0.092271366151399</v>
      </c>
      <c r="L395" s="26" t="n">
        <f aca="false">IF($I395&lt;E$18,NA(),E$17*EXP(-1*$D$13*($I395-E$18))*SIN($D$12*($I395-E$18)))</f>
        <v>-0.0921987887837425</v>
      </c>
      <c r="M395" s="26" t="n">
        <f aca="false">_xlfn.IFNA(L395,0)+_xlfn.IFNA(K395,0)</f>
        <v>7.25773676564651E-005</v>
      </c>
      <c r="N395" s="11"/>
      <c r="O395" s="11"/>
      <c r="P395" s="11"/>
      <c r="Q395" s="12"/>
    </row>
    <row r="396" customFormat="false" ht="15" hidden="false" customHeight="false" outlineLevel="0" collapsed="false">
      <c r="B396" s="9"/>
      <c r="C396" s="11"/>
      <c r="D396" s="11"/>
      <c r="E396" s="11"/>
      <c r="F396" s="11"/>
      <c r="G396" s="11"/>
      <c r="H396" s="4" t="n">
        <f aca="false">H395+1</f>
        <v>384</v>
      </c>
      <c r="I396" s="26" t="n">
        <f aca="false">D$22+D$23*H396/MAX(H$12:H$512)</f>
        <v>0.5376</v>
      </c>
      <c r="J396" s="26" t="n">
        <f aca="false">D$17*EXP(-1*D$13*(I396-D$18))</f>
        <v>0.120489643902897</v>
      </c>
      <c r="K396" s="26" t="n">
        <f aca="false">IF($I396&lt;D$18,NA(),D$17*EXP(-1*D$13*($I396-D$18))*SIN($D$12*($I396-D$18)))</f>
        <v>0.0846620446494456</v>
      </c>
      <c r="L396" s="26" t="n">
        <f aca="false">IF($I396&lt;E$18,NA(),E$17*EXP(-1*$D$13*($I396-E$18))*SIN($D$12*($I396-E$18)))</f>
        <v>-0.0845954525028525</v>
      </c>
      <c r="M396" s="26" t="n">
        <f aca="false">_xlfn.IFNA(L396,0)+_xlfn.IFNA(K396,0)</f>
        <v>6.65921465931307E-005</v>
      </c>
      <c r="N396" s="11"/>
      <c r="O396" s="11"/>
      <c r="P396" s="11"/>
      <c r="Q396" s="12"/>
    </row>
    <row r="397" customFormat="false" ht="15" hidden="false" customHeight="false" outlineLevel="0" collapsed="false">
      <c r="B397" s="9"/>
      <c r="C397" s="11"/>
      <c r="D397" s="11"/>
      <c r="E397" s="11"/>
      <c r="F397" s="11"/>
      <c r="G397" s="11"/>
      <c r="H397" s="4" t="n">
        <f aca="false">H396+1</f>
        <v>385</v>
      </c>
      <c r="I397" s="26" t="n">
        <f aca="false">D$22+D$23*H397/MAX(H$12:H$512)</f>
        <v>0.539</v>
      </c>
      <c r="J397" s="26" t="n">
        <f aca="false">D$17*EXP(-1*D$13*(I397-D$18))</f>
        <v>0.119960866465457</v>
      </c>
      <c r="K397" s="26" t="n">
        <f aca="false">IF($I397&lt;D$18,NA(),D$17*EXP(-1*D$13*($I397-D$18))*SIN($D$12*($I397-D$18)))</f>
        <v>0.076465934116121</v>
      </c>
      <c r="L397" s="26" t="n">
        <f aca="false">IF($I397&lt;E$18,NA(),E$17*EXP(-1*$D$13*($I397-E$18))*SIN($D$12*($I397-E$18)))</f>
        <v>-0.0764057887379285</v>
      </c>
      <c r="M397" s="26" t="n">
        <f aca="false">_xlfn.IFNA(L397,0)+_xlfn.IFNA(K397,0)</f>
        <v>6.01453781924888E-005</v>
      </c>
      <c r="N397" s="11"/>
      <c r="O397" s="11"/>
      <c r="P397" s="11"/>
      <c r="Q397" s="12"/>
    </row>
    <row r="398" customFormat="false" ht="15" hidden="false" customHeight="false" outlineLevel="0" collapsed="false">
      <c r="B398" s="9"/>
      <c r="C398" s="11"/>
      <c r="D398" s="11"/>
      <c r="E398" s="11"/>
      <c r="F398" s="11"/>
      <c r="G398" s="11"/>
      <c r="H398" s="4" t="n">
        <f aca="false">H397+1</f>
        <v>386</v>
      </c>
      <c r="I398" s="26" t="n">
        <f aca="false">D$22+D$23*H398/MAX(H$12:H$512)</f>
        <v>0.5404</v>
      </c>
      <c r="J398" s="26" t="n">
        <f aca="false">D$17*EXP(-1*D$13*(I398-D$18))</f>
        <v>0.119434409605697</v>
      </c>
      <c r="K398" s="26" t="n">
        <f aca="false">IF($I398&lt;D$18,NA(),D$17*EXP(-1*D$13*($I398-D$18))*SIN($D$12*($I398-D$18)))</f>
        <v>0.0677514320265987</v>
      </c>
      <c r="L398" s="26" t="n">
        <f aca="false">IF($I398&lt;E$18,NA(),E$17*EXP(-1*$D$13*($I398-E$18))*SIN($D$12*($I398-E$18)))</f>
        <v>-0.0676981411651262</v>
      </c>
      <c r="M398" s="26" t="n">
        <f aca="false">_xlfn.IFNA(L398,0)+_xlfn.IFNA(K398,0)</f>
        <v>5.32908614724742E-005</v>
      </c>
      <c r="N398" s="11"/>
      <c r="O398" s="11"/>
      <c r="P398" s="11"/>
      <c r="Q398" s="12"/>
    </row>
    <row r="399" customFormat="false" ht="15" hidden="false" customHeight="false" outlineLevel="0" collapsed="false">
      <c r="B399" s="9"/>
      <c r="C399" s="11"/>
      <c r="D399" s="11"/>
      <c r="E399" s="11"/>
      <c r="F399" s="11"/>
      <c r="G399" s="11"/>
      <c r="H399" s="4" t="n">
        <f aca="false">H398+1</f>
        <v>387</v>
      </c>
      <c r="I399" s="26" t="n">
        <f aca="false">D$22+D$23*H399/MAX(H$12:H$512)</f>
        <v>0.5418</v>
      </c>
      <c r="J399" s="26" t="n">
        <f aca="false">D$17*EXP(-1*D$13*(I399-D$18))</f>
        <v>0.118910263139596</v>
      </c>
      <c r="K399" s="26" t="n">
        <f aca="false">IF($I399&lt;D$18,NA(),D$17*EXP(-1*D$13*($I399-D$18))*SIN($D$12*($I399-D$18)))</f>
        <v>0.0585903378395812</v>
      </c>
      <c r="L399" s="26" t="n">
        <f aca="false">IF($I399&lt;E$18,NA(),E$17*EXP(-1*$D$13*($I399-E$18))*SIN($D$12*($I399-E$18)))</f>
        <v>-0.0585442527682548</v>
      </c>
      <c r="M399" s="26" t="n">
        <f aca="false">_xlfn.IFNA(L399,0)+_xlfn.IFNA(K399,0)</f>
        <v>4.60850713263905E-005</v>
      </c>
      <c r="N399" s="11"/>
      <c r="O399" s="11"/>
      <c r="P399" s="11"/>
      <c r="Q399" s="12"/>
    </row>
    <row r="400" customFormat="false" ht="15" hidden="false" customHeight="false" outlineLevel="0" collapsed="false">
      <c r="B400" s="9"/>
      <c r="C400" s="11"/>
      <c r="D400" s="11"/>
      <c r="E400" s="11"/>
      <c r="F400" s="11"/>
      <c r="G400" s="11"/>
      <c r="H400" s="4" t="n">
        <f aca="false">H399+1</f>
        <v>388</v>
      </c>
      <c r="I400" s="26" t="n">
        <f aca="false">D$22+D$23*H400/MAX(H$12:H$512)</f>
        <v>0.5432</v>
      </c>
      <c r="J400" s="26" t="n">
        <f aca="false">D$17*EXP(-1*D$13*(I400-D$18))</f>
        <v>0.118388416927826</v>
      </c>
      <c r="K400" s="26" t="n">
        <f aca="false">IF($I400&lt;D$18,NA(),D$17*EXP(-1*D$13*($I400-D$18))*SIN($D$12*($I400-D$18)))</f>
        <v>0.0490572690473438</v>
      </c>
      <c r="L400" s="26" t="n">
        <f aca="false">IF($I400&lt;E$18,NA(),E$17*EXP(-1*$D$13*($I400-E$18))*SIN($D$12*($I400-E$18)))</f>
        <v>-0.0490186823481285</v>
      </c>
      <c r="M400" s="26" t="n">
        <f aca="false">_xlfn.IFNA(L400,0)+_xlfn.IFNA(K400,0)</f>
        <v>3.85866992153802E-005</v>
      </c>
      <c r="N400" s="11"/>
      <c r="O400" s="11"/>
      <c r="P400" s="11"/>
      <c r="Q400" s="12"/>
    </row>
    <row r="401" customFormat="false" ht="15" hidden="false" customHeight="false" outlineLevel="0" collapsed="false">
      <c r="B401" s="9"/>
      <c r="C401" s="11"/>
      <c r="D401" s="11"/>
      <c r="E401" s="11"/>
      <c r="F401" s="11"/>
      <c r="G401" s="11"/>
      <c r="H401" s="4" t="n">
        <f aca="false">H400+1</f>
        <v>389</v>
      </c>
      <c r="I401" s="26" t="n">
        <f aca="false">D$22+D$23*H401/MAX(H$12:H$512)</f>
        <v>0.5446</v>
      </c>
      <c r="J401" s="26" t="n">
        <f aca="false">D$17*EXP(-1*D$13*(I401-D$18))</f>
        <v>0.117868860875556</v>
      </c>
      <c r="K401" s="26" t="n">
        <f aca="false">IF($I401&lt;D$18,NA(),D$17*EXP(-1*D$13*($I401-D$18))*SIN($D$12*($I401-D$18)))</f>
        <v>0.0392290605900471</v>
      </c>
      <c r="L401" s="26" t="n">
        <f aca="false">IF($I401&lt;E$18,NA(),E$17*EXP(-1*$D$13*($I401-E$18))*SIN($D$12*($I401-E$18)))</f>
        <v>-0.0391982044092835</v>
      </c>
      <c r="M401" s="26" t="n">
        <f aca="false">_xlfn.IFNA(L401,0)+_xlfn.IFNA(K401,0)</f>
        <v>3.08561807635457E-005</v>
      </c>
      <c r="N401" s="11"/>
      <c r="O401" s="11"/>
      <c r="P401" s="11"/>
      <c r="Q401" s="12"/>
    </row>
    <row r="402" customFormat="false" ht="15" hidden="false" customHeight="false" outlineLevel="0" collapsed="false">
      <c r="B402" s="9"/>
      <c r="C402" s="11"/>
      <c r="D402" s="11"/>
      <c r="E402" s="11"/>
      <c r="F402" s="11"/>
      <c r="G402" s="11"/>
      <c r="H402" s="4" t="n">
        <f aca="false">H401+1</f>
        <v>390</v>
      </c>
      <c r="I402" s="26" t="n">
        <f aca="false">D$22+D$23*H402/MAX(H$12:H$512)</f>
        <v>0.546</v>
      </c>
      <c r="J402" s="26" t="n">
        <f aca="false">D$17*EXP(-1*D$13*(I402-D$18))</f>
        <v>0.117351584932256</v>
      </c>
      <c r="K402" s="26" t="n">
        <f aca="false">IF($I402&lt;D$18,NA(),D$17*EXP(-1*D$13*($I402-D$18))*SIN($D$12*($I402-D$18)))</f>
        <v>0.0291841524154191</v>
      </c>
      <c r="L402" s="26" t="n">
        <f aca="false">IF($I402&lt;E$18,NA(),E$17*EXP(-1*$D$13*($I402-E$18))*SIN($D$12*($I402-E$18)))</f>
        <v>-0.0291611972013813</v>
      </c>
      <c r="M402" s="26" t="n">
        <f aca="false">_xlfn.IFNA(L402,0)+_xlfn.IFNA(K402,0)</f>
        <v>2.29552140377821E-005</v>
      </c>
      <c r="N402" s="11"/>
      <c r="O402" s="11"/>
      <c r="P402" s="11"/>
      <c r="Q402" s="12"/>
    </row>
    <row r="403" customFormat="false" ht="15" hidden="false" customHeight="false" outlineLevel="0" collapsed="false">
      <c r="B403" s="9"/>
      <c r="C403" s="11"/>
      <c r="D403" s="11"/>
      <c r="E403" s="11"/>
      <c r="F403" s="11"/>
      <c r="G403" s="11"/>
      <c r="H403" s="4" t="n">
        <f aca="false">H402+1</f>
        <v>391</v>
      </c>
      <c r="I403" s="26" t="n">
        <f aca="false">D$22+D$23*H403/MAX(H$12:H$512)</f>
        <v>0.5474</v>
      </c>
      <c r="J403" s="26" t="n">
        <f aca="false">D$17*EXP(-1*D$13*(I403-D$18))</f>
        <v>0.116836579091505</v>
      </c>
      <c r="K403" s="26" t="n">
        <f aca="false">IF($I403&lt;D$18,NA(),D$17*EXP(-1*D$13*($I403-D$18))*SIN($D$12*($I403-D$18)))</f>
        <v>0.0190019700145104</v>
      </c>
      <c r="L403" s="26" t="n">
        <f aca="false">IF($I403&lt;E$18,NA(),E$17*EXP(-1*$D$13*($I403-E$18))*SIN($D$12*($I403-E$18)))</f>
        <v>-0.0189870237422109</v>
      </c>
      <c r="M403" s="26" t="n">
        <f aca="false">_xlfn.IFNA(L403,0)+_xlfn.IFNA(K403,0)</f>
        <v>1.49462722994972E-005</v>
      </c>
      <c r="N403" s="11"/>
      <c r="O403" s="11"/>
      <c r="P403" s="11"/>
      <c r="Q403" s="12"/>
    </row>
    <row r="404" customFormat="false" ht="15" hidden="false" customHeight="false" outlineLevel="0" collapsed="false">
      <c r="B404" s="9"/>
      <c r="C404" s="11"/>
      <c r="D404" s="11"/>
      <c r="E404" s="11"/>
      <c r="F404" s="11"/>
      <c r="G404" s="11"/>
      <c r="H404" s="4" t="n">
        <f aca="false">H403+1</f>
        <v>392</v>
      </c>
      <c r="I404" s="26" t="n">
        <f aca="false">D$22+D$23*H404/MAX(H$12:H$512)</f>
        <v>0.5488</v>
      </c>
      <c r="J404" s="26" t="n">
        <f aca="false">D$17*EXP(-1*D$13*(I404-D$18))</f>
        <v>0.116323833390795</v>
      </c>
      <c r="K404" s="26" t="n">
        <f aca="false">IF($I404&lt;D$18,NA(),D$17*EXP(-1*D$13*($I404-D$18))*SIN($D$12*($I404-D$18)))</f>
        <v>0.00876230277609292</v>
      </c>
      <c r="L404" s="26" t="n">
        <f aca="false">IF($I404&lt;E$18,NA(),E$17*EXP(-1*$D$13*($I404-E$18))*SIN($D$12*($I404-E$18)))</f>
        <v>-0.00875541066105587</v>
      </c>
      <c r="M404" s="26" t="n">
        <f aca="false">_xlfn.IFNA(L404,0)+_xlfn.IFNA(K404,0)</f>
        <v>6.89211503704552E-006</v>
      </c>
      <c r="N404" s="11"/>
      <c r="O404" s="11"/>
      <c r="P404" s="11"/>
      <c r="Q404" s="12"/>
    </row>
    <row r="405" customFormat="false" ht="15" hidden="false" customHeight="false" outlineLevel="0" collapsed="false">
      <c r="B405" s="9"/>
      <c r="C405" s="11"/>
      <c r="D405" s="11"/>
      <c r="E405" s="11"/>
      <c r="F405" s="11"/>
      <c r="G405" s="11"/>
      <c r="H405" s="4" t="n">
        <f aca="false">H404+1</f>
        <v>393</v>
      </c>
      <c r="I405" s="26" t="n">
        <f aca="false">D$22+D$23*H405/MAX(H$12:H$512)</f>
        <v>0.5502</v>
      </c>
      <c r="J405" s="26" t="n">
        <f aca="false">D$17*EXP(-1*D$13*(I405-D$18))</f>
        <v>0.11581333791134</v>
      </c>
      <c r="K405" s="26" t="n">
        <f aca="false">IF($I405&lt;D$18,NA(),D$17*EXP(-1*D$13*($I405-D$18))*SIN($D$12*($I405-D$18)))</f>
        <v>-0.00145531502321743</v>
      </c>
      <c r="L405" s="26" t="n">
        <f aca="false">IF($I405&lt;E$18,NA(),E$17*EXP(-1*$D$13*($I405-E$18))*SIN($D$12*($I405-E$18)))</f>
        <v>0.00145417032429366</v>
      </c>
      <c r="M405" s="26" t="n">
        <f aca="false">_xlfn.IFNA(L405,0)+_xlfn.IFNA(K405,0)</f>
        <v>-1.14469892377456E-006</v>
      </c>
      <c r="N405" s="11"/>
      <c r="O405" s="11"/>
      <c r="P405" s="11"/>
      <c r="Q405" s="12"/>
    </row>
    <row r="406" customFormat="false" ht="15" hidden="false" customHeight="false" outlineLevel="0" collapsed="false">
      <c r="B406" s="9"/>
      <c r="C406" s="11"/>
      <c r="D406" s="11"/>
      <c r="E406" s="11"/>
      <c r="F406" s="11"/>
      <c r="G406" s="11"/>
      <c r="H406" s="4" t="n">
        <f aca="false">H405+1</f>
        <v>394</v>
      </c>
      <c r="I406" s="26" t="n">
        <f aca="false">D$22+D$23*H406/MAX(H$12:H$512)</f>
        <v>0.5516</v>
      </c>
      <c r="J406" s="26" t="n">
        <f aca="false">D$17*EXP(-1*D$13*(I406-D$18))</f>
        <v>0.115305082777883</v>
      </c>
      <c r="K406" s="26" t="n">
        <f aca="false">IF($I406&lt;D$18,NA(),D$17*EXP(-1*D$13*($I406-D$18))*SIN($D$12*($I406-D$18)))</f>
        <v>-0.0115722158386483</v>
      </c>
      <c r="L406" s="26" t="n">
        <f aca="false">IF($I406&lt;E$18,NA(),E$17*EXP(-1*$D$13*($I406-E$18))*SIN($D$12*($I406-E$18)))</f>
        <v>0.0115631135461545</v>
      </c>
      <c r="M406" s="26" t="n">
        <f aca="false">_xlfn.IFNA(L406,0)+_xlfn.IFNA(K406,0)</f>
        <v>-9.10229249384206E-006</v>
      </c>
      <c r="N406" s="11"/>
      <c r="O406" s="11"/>
      <c r="P406" s="11"/>
      <c r="Q406" s="12"/>
    </row>
    <row r="407" customFormat="false" ht="15" hidden="false" customHeight="false" outlineLevel="0" collapsed="false">
      <c r="B407" s="9"/>
      <c r="C407" s="11"/>
      <c r="D407" s="11"/>
      <c r="E407" s="11"/>
      <c r="F407" s="11"/>
      <c r="G407" s="11"/>
      <c r="H407" s="4" t="n">
        <f aca="false">H406+1</f>
        <v>395</v>
      </c>
      <c r="I407" s="26" t="n">
        <f aca="false">D$22+D$23*H407/MAX(H$12:H$512)</f>
        <v>0.553</v>
      </c>
      <c r="J407" s="26" t="n">
        <f aca="false">D$17*EXP(-1*D$13*(I407-D$18))</f>
        <v>0.114799058158503</v>
      </c>
      <c r="K407" s="26" t="n">
        <f aca="false">IF($I407&lt;D$18,NA(),D$17*EXP(-1*D$13*($I407-D$18))*SIN($D$12*($I407-D$18)))</f>
        <v>-0.0215111984309439</v>
      </c>
      <c r="L407" s="26" t="n">
        <f aca="false">IF($I407&lt;E$18,NA(),E$17*EXP(-1*$D$13*($I407-E$18))*SIN($D$12*($I407-E$18)))</f>
        <v>0.0214942784890118</v>
      </c>
      <c r="M407" s="26" t="n">
        <f aca="false">_xlfn.IFNA(L407,0)+_xlfn.IFNA(K407,0)</f>
        <v>-1.69199419321926E-005</v>
      </c>
      <c r="N407" s="11"/>
      <c r="O407" s="11"/>
      <c r="P407" s="11"/>
      <c r="Q407" s="12"/>
    </row>
    <row r="408" customFormat="false" ht="15" hidden="false" customHeight="false" outlineLevel="0" collapsed="false">
      <c r="B408" s="9"/>
      <c r="C408" s="11"/>
      <c r="D408" s="11"/>
      <c r="E408" s="11"/>
      <c r="F408" s="11"/>
      <c r="G408" s="11"/>
      <c r="H408" s="4" t="n">
        <f aca="false">H407+1</f>
        <v>396</v>
      </c>
      <c r="I408" s="26" t="n">
        <f aca="false">D$22+D$23*H408/MAX(H$12:H$512)</f>
        <v>0.5544</v>
      </c>
      <c r="J408" s="26" t="n">
        <f aca="false">D$17*EXP(-1*D$13*(I408-D$18))</f>
        <v>0.114295254264432</v>
      </c>
      <c r="K408" s="26" t="n">
        <f aca="false">IF($I408&lt;D$18,NA(),D$17*EXP(-1*D$13*($I408-D$18))*SIN($D$12*($I408-D$18)))</f>
        <v>-0.0311971108719214</v>
      </c>
      <c r="L408" s="26" t="n">
        <f aca="false">IF($I408&lt;E$18,NA(),E$17*EXP(-1*$D$13*($I408-E$18))*SIN($D$12*($I408-E$18)))</f>
        <v>0.0311725723365122</v>
      </c>
      <c r="M408" s="26" t="n">
        <f aca="false">_xlfn.IFNA(L408,0)+_xlfn.IFNA(K408,0)</f>
        <v>-2.45385354092562E-005</v>
      </c>
      <c r="N408" s="11"/>
      <c r="O408" s="11"/>
      <c r="P408" s="11"/>
      <c r="Q408" s="12"/>
    </row>
    <row r="409" customFormat="false" ht="15" hidden="false" customHeight="false" outlineLevel="0" collapsed="false">
      <c r="B409" s="9"/>
      <c r="C409" s="11"/>
      <c r="D409" s="11"/>
      <c r="E409" s="11"/>
      <c r="F409" s="11"/>
      <c r="G409" s="11"/>
      <c r="H409" s="4" t="n">
        <f aca="false">H408+1</f>
        <v>397</v>
      </c>
      <c r="I409" s="26" t="n">
        <f aca="false">D$22+D$23*H409/MAX(H$12:H$512)</f>
        <v>0.5558</v>
      </c>
      <c r="J409" s="26" t="n">
        <f aca="false">D$17*EXP(-1*D$13*(I409-D$18))</f>
        <v>0.113793661349856</v>
      </c>
      <c r="K409" s="26" t="n">
        <f aca="false">IF($I409&lt;D$18,NA(),D$17*EXP(-1*D$13*($I409-D$18))*SIN($D$12*($I409-D$18)))</f>
        <v>-0.0405574126273609</v>
      </c>
      <c r="L409" s="26" t="n">
        <f aca="false">IF($I409&lt;E$18,NA(),E$17*EXP(-1*$D$13*($I409-E$18))*SIN($D$12*($I409-E$18)))</f>
        <v>0.0405255116122332</v>
      </c>
      <c r="M409" s="26" t="n">
        <f aca="false">_xlfn.IFNA(L409,0)+_xlfn.IFNA(K409,0)</f>
        <v>-3.19010151276708E-005</v>
      </c>
      <c r="N409" s="11"/>
      <c r="O409" s="11"/>
      <c r="P409" s="11"/>
      <c r="Q409" s="12"/>
    </row>
    <row r="410" customFormat="false" ht="15" hidden="false" customHeight="false" outlineLevel="0" collapsed="false">
      <c r="B410" s="9"/>
      <c r="C410" s="11"/>
      <c r="D410" s="11"/>
      <c r="E410" s="11"/>
      <c r="F410" s="11"/>
      <c r="G410" s="11"/>
      <c r="H410" s="4" t="n">
        <f aca="false">H409+1</f>
        <v>398</v>
      </c>
      <c r="I410" s="26" t="n">
        <f aca="false">D$22+D$23*H410/MAX(H$12:H$512)</f>
        <v>0.5572</v>
      </c>
      <c r="J410" s="26" t="n">
        <f aca="false">D$17*EXP(-1*D$13*(I410-D$18))</f>
        <v>0.113294269711733</v>
      </c>
      <c r="K410" s="26" t="n">
        <f aca="false">IF($I410&lt;D$18,NA(),D$17*EXP(-1*D$13*($I410-D$18))*SIN($D$12*($I410-D$18)))</f>
        <v>-0.0495227115622013</v>
      </c>
      <c r="L410" s="26" t="n">
        <f aca="false">IF($I410&lt;E$18,NA(),E$17*EXP(-1*$D$13*($I410-E$18))*SIN($D$12*($I410-E$18)))</f>
        <v>0.0494837587624939</v>
      </c>
      <c r="M410" s="26" t="n">
        <f aca="false">_xlfn.IFNA(L410,0)+_xlfn.IFNA(K410,0)</f>
        <v>-3.89527997073924E-005</v>
      </c>
      <c r="N410" s="11"/>
      <c r="O410" s="11"/>
      <c r="P410" s="11"/>
      <c r="Q410" s="12"/>
    </row>
    <row r="411" customFormat="false" ht="15" hidden="false" customHeight="false" outlineLevel="0" collapsed="false">
      <c r="B411" s="9"/>
      <c r="C411" s="11"/>
      <c r="D411" s="11"/>
      <c r="E411" s="11"/>
      <c r="F411" s="11"/>
      <c r="G411" s="11"/>
      <c r="H411" s="4" t="n">
        <f aca="false">H410+1</f>
        <v>399</v>
      </c>
      <c r="I411" s="26" t="n">
        <f aca="false">D$22+D$23*H411/MAX(H$12:H$512)</f>
        <v>0.5586</v>
      </c>
      <c r="J411" s="26" t="n">
        <f aca="false">D$17*EXP(-1*D$13*(I411-D$18))</f>
        <v>0.112797069689604</v>
      </c>
      <c r="K411" s="26" t="n">
        <f aca="false">IF($I411&lt;D$18,NA(),D$17*EXP(-1*D$13*($I411-D$18))*SIN($D$12*($I411-D$18)))</f>
        <v>-0.0580272719430392</v>
      </c>
      <c r="L411" s="26" t="n">
        <f aca="false">IF($I411&lt;E$18,NA(),E$17*EXP(-1*$D$13*($I411-E$18))*SIN($D$12*($I411-E$18)))</f>
        <v>0.0579816297592766</v>
      </c>
      <c r="M411" s="26" t="n">
        <f aca="false">_xlfn.IFNA(L411,0)+_xlfn.IFNA(K411,0)</f>
        <v>-4.56421837625939E-005</v>
      </c>
      <c r="N411" s="11"/>
      <c r="O411" s="11"/>
      <c r="P411" s="11"/>
      <c r="Q411" s="12"/>
    </row>
    <row r="412" customFormat="false" ht="15" hidden="false" customHeight="false" outlineLevel="0" collapsed="false">
      <c r="B412" s="9"/>
      <c r="C412" s="11"/>
      <c r="D412" s="11"/>
      <c r="E412" s="11"/>
      <c r="F412" s="11"/>
      <c r="G412" s="11"/>
      <c r="H412" s="4" t="n">
        <f aca="false">H411+1</f>
        <v>400</v>
      </c>
      <c r="I412" s="26" t="n">
        <f aca="false">D$22+D$23*H412/MAX(H$12:H$512)</f>
        <v>0.56</v>
      </c>
      <c r="J412" s="26" t="n">
        <f aca="false">D$17*EXP(-1*D$13*(I412-D$18))</f>
        <v>0.112302051665406</v>
      </c>
      <c r="K412" s="26" t="n">
        <f aca="false">IF($I412&lt;D$18,NA(),D$17*EXP(-1*D$13*($I412-D$18))*SIN($D$12*($I412-D$18)))</f>
        <v>-0.0660094897711128</v>
      </c>
      <c r="L412" s="26" t="n">
        <f aca="false">IF($I412&lt;E$18,NA(),E$17*EXP(-1*$D$13*($I412-E$18))*SIN($D$12*($I412-E$18)))</f>
        <v>0.0659575690593284</v>
      </c>
      <c r="M412" s="26" t="n">
        <f aca="false">_xlfn.IFNA(L412,0)+_xlfn.IFNA(K412,0)</f>
        <v>-5.19207117844062E-005</v>
      </c>
      <c r="N412" s="11"/>
      <c r="O412" s="11"/>
      <c r="P412" s="11"/>
      <c r="Q412" s="12"/>
    </row>
    <row r="413" customFormat="false" ht="15" hidden="false" customHeight="false" outlineLevel="0" collapsed="false">
      <c r="B413" s="9"/>
      <c r="C413" s="11"/>
      <c r="D413" s="11"/>
      <c r="E413" s="11"/>
      <c r="F413" s="11"/>
      <c r="G413" s="11"/>
      <c r="H413" s="4" t="n">
        <f aca="false">H412+1</f>
        <v>401</v>
      </c>
      <c r="I413" s="26" t="n">
        <f aca="false">D$22+D$23*H413/MAX(H$12:H$512)</f>
        <v>0.5614</v>
      </c>
      <c r="J413" s="26" t="n">
        <f aca="false">D$17*EXP(-1*D$13*(I413-D$18))</f>
        <v>0.111809206063283</v>
      </c>
      <c r="K413" s="26" t="n">
        <f aca="false">IF($I413&lt;D$18,NA(),D$17*EXP(-1*D$13*($I413-D$18))*SIN($D$12*($I413-D$18)))</f>
        <v>-0.0734123320631987</v>
      </c>
      <c r="L413" s="26" t="n">
        <f aca="false">IF($I413&lt;E$18,NA(),E$17*EXP(-1*$D$13*($I413-E$18))*SIN($D$12*($I413-E$18)))</f>
        <v>0.073354588539537</v>
      </c>
      <c r="M413" s="26" t="n">
        <f aca="false">_xlfn.IFNA(L413,0)+_xlfn.IFNA(K413,0)</f>
        <v>-5.77435236617241E-005</v>
      </c>
      <c r="N413" s="11"/>
      <c r="O413" s="11"/>
      <c r="P413" s="11"/>
      <c r="Q413" s="12"/>
    </row>
    <row r="414" customFormat="false" ht="15" hidden="false" customHeight="false" outlineLevel="0" collapsed="false">
      <c r="B414" s="9"/>
      <c r="C414" s="11"/>
      <c r="D414" s="11"/>
      <c r="E414" s="11"/>
      <c r="F414" s="11"/>
      <c r="G414" s="11"/>
      <c r="H414" s="4" t="n">
        <f aca="false">H413+1</f>
        <v>402</v>
      </c>
      <c r="I414" s="26" t="n">
        <f aca="false">D$22+D$23*H414/MAX(H$12:H$512)</f>
        <v>0.5628</v>
      </c>
      <c r="J414" s="26" t="n">
        <f aca="false">D$17*EXP(-1*D$13*(I414-D$18))</f>
        <v>0.111318523349406</v>
      </c>
      <c r="K414" s="26" t="n">
        <f aca="false">IF($I414&lt;D$18,NA(),D$17*EXP(-1*D$13*($I414-D$18))*SIN($D$12*($I414-D$18)))</f>
        <v>-0.080183737005772</v>
      </c>
      <c r="L414" s="26" t="n">
        <f aca="false">IF($I414&lt;E$18,NA(),E$17*EXP(-1*$D$13*($I414-E$18))*SIN($D$12*($I414-E$18)))</f>
        <v>0.0801206673363452</v>
      </c>
      <c r="M414" s="26" t="n">
        <f aca="false">_xlfn.IFNA(L414,0)+_xlfn.IFNA(K414,0)</f>
        <v>-6.30696694268601E-005</v>
      </c>
      <c r="N414" s="11"/>
      <c r="O414" s="11"/>
      <c r="P414" s="11"/>
      <c r="Q414" s="12"/>
    </row>
    <row r="415" customFormat="false" ht="15" hidden="false" customHeight="false" outlineLevel="0" collapsed="false">
      <c r="B415" s="9"/>
      <c r="C415" s="11"/>
      <c r="D415" s="11"/>
      <c r="E415" s="11"/>
      <c r="F415" s="11"/>
      <c r="G415" s="11"/>
      <c r="H415" s="4" t="n">
        <f aca="false">H414+1</f>
        <v>403</v>
      </c>
      <c r="I415" s="26" t="n">
        <f aca="false">D$22+D$23*H415/MAX(H$12:H$512)</f>
        <v>0.5642</v>
      </c>
      <c r="J415" s="26" t="n">
        <f aca="false">D$17*EXP(-1*D$13*(I415-D$18))</f>
        <v>0.110829994031785</v>
      </c>
      <c r="K415" s="26" t="n">
        <f aca="false">IF($I415&lt;D$18,NA(),D$17*EXP(-1*D$13*($I415-D$18))*SIN($D$12*($I415-D$18)))</f>
        <v>-0.0862769722366426</v>
      </c>
      <c r="L415" s="26" t="n">
        <f aca="false">IF($I415&lt;E$18,NA(),E$17*EXP(-1*$D$13*($I415-E$18))*SIN($D$12*($I415-E$18)))</f>
        <v>0.0862091098455727</v>
      </c>
      <c r="M415" s="26" t="n">
        <f aca="false">_xlfn.IFNA(L415,0)+_xlfn.IFNA(K415,0)</f>
        <v>-6.78623910699144E-005</v>
      </c>
      <c r="N415" s="11"/>
      <c r="O415" s="11"/>
      <c r="P415" s="11"/>
      <c r="Q415" s="12"/>
    </row>
    <row r="416" customFormat="false" ht="15" hidden="false" customHeight="false" outlineLevel="0" collapsed="false">
      <c r="B416" s="9"/>
      <c r="C416" s="11"/>
      <c r="D416" s="11"/>
      <c r="E416" s="11"/>
      <c r="F416" s="11"/>
      <c r="G416" s="11"/>
      <c r="H416" s="4" t="n">
        <f aca="false">H415+1</f>
        <v>404</v>
      </c>
      <c r="I416" s="26" t="n">
        <f aca="false">D$22+D$23*H416/MAX(H$12:H$512)</f>
        <v>0.5656</v>
      </c>
      <c r="J416" s="26" t="n">
        <f aca="false">D$17*EXP(-1*D$13*(I416-D$18))</f>
        <v>0.110343608660086</v>
      </c>
      <c r="K416" s="26" t="n">
        <f aca="false">IF($I416&lt;D$18,NA(),D$17*EXP(-1*D$13*($I416-D$18))*SIN($D$12*($I416-D$18)))</f>
        <v>-0.0916509488555343</v>
      </c>
      <c r="L416" s="26" t="n">
        <f aca="false">IF($I416&lt;E$18,NA(),E$17*EXP(-1*$D$13*($I416-E$18))*SIN($D$12*($I416-E$18)))</f>
        <v>0.0915788594860084</v>
      </c>
      <c r="M416" s="26" t="n">
        <f aca="false">_xlfn.IFNA(L416,0)+_xlfn.IFNA(K416,0)</f>
        <v>-7.20893695258795E-005</v>
      </c>
      <c r="N416" s="11"/>
      <c r="O416" s="11"/>
      <c r="P416" s="11"/>
      <c r="Q416" s="12"/>
    </row>
    <row r="417" customFormat="false" ht="15" hidden="false" customHeight="false" outlineLevel="0" collapsed="false">
      <c r="B417" s="9"/>
      <c r="C417" s="11"/>
      <c r="D417" s="11"/>
      <c r="E417" s="11"/>
      <c r="F417" s="11"/>
      <c r="G417" s="11"/>
      <c r="H417" s="4" t="n">
        <f aca="false">H416+1</f>
        <v>405</v>
      </c>
      <c r="I417" s="26" t="n">
        <f aca="false">D$22+D$23*H417/MAX(H$12:H$512)</f>
        <v>0.567</v>
      </c>
      <c r="J417" s="26" t="n">
        <f aca="false">D$17*EXP(-1*D$13*(I417-D$18))</f>
        <v>0.109859357825448</v>
      </c>
      <c r="K417" s="26" t="n">
        <f aca="false">IF($I417&lt;D$18,NA(),D$17*EXP(-1*D$13*($I417-D$18))*SIN($D$12*($I417-D$18)))</f>
        <v>-0.0962704891277691</v>
      </c>
      <c r="L417" s="26" t="n">
        <f aca="false">IF($I417&lt;E$18,NA(),E$17*EXP(-1*$D$13*($I417-E$18))*SIN($D$12*($I417-E$18)))</f>
        <v>0.096194766192526</v>
      </c>
      <c r="M417" s="26" t="n">
        <f aca="false">_xlfn.IFNA(L417,0)+_xlfn.IFNA(K417,0)</f>
        <v>-7.57229352430916E-005</v>
      </c>
      <c r="N417" s="11"/>
      <c r="O417" s="11"/>
      <c r="P417" s="11"/>
      <c r="Q417" s="12"/>
    </row>
    <row r="418" customFormat="false" ht="15" hidden="false" customHeight="false" outlineLevel="0" collapsed="false">
      <c r="B418" s="9"/>
      <c r="C418" s="11"/>
      <c r="D418" s="11"/>
      <c r="E418" s="11"/>
      <c r="F418" s="11"/>
      <c r="G418" s="11"/>
      <c r="H418" s="4" t="n">
        <f aca="false">H417+1</f>
        <v>406</v>
      </c>
      <c r="I418" s="26" t="n">
        <f aca="false">D$22+D$23*H418/MAX(H$12:H$512)</f>
        <v>0.5684</v>
      </c>
      <c r="J418" s="26" t="n">
        <f aca="false">D$17*EXP(-1*D$13*(I418-D$18))</f>
        <v>0.109377232160304</v>
      </c>
      <c r="K418" s="26" t="n">
        <f aca="false">IF($I418&lt;D$18,NA(),D$17*EXP(-1*D$13*($I418-D$18))*SIN($D$12*($I418-D$18)))</f>
        <v>-0.100106546220427</v>
      </c>
      <c r="L418" s="26" t="n">
        <f aca="false">IF($I418&lt;E$18,NA(),E$17*EXP(-1*$D$13*($I418-E$18))*SIN($D$12*($I418-E$18)))</f>
        <v>0.100027805979408</v>
      </c>
      <c r="M418" s="26" t="n">
        <f aca="false">_xlfn.IFNA(L418,0)+_xlfn.IFNA(K418,0)</f>
        <v>-7.87402410185462E-005</v>
      </c>
      <c r="N418" s="11"/>
      <c r="O418" s="11"/>
      <c r="P418" s="11"/>
      <c r="Q418" s="12"/>
    </row>
    <row r="419" customFormat="false" ht="15" hidden="false" customHeight="false" outlineLevel="0" collapsed="false">
      <c r="B419" s="9"/>
      <c r="C419" s="11"/>
      <c r="D419" s="11"/>
      <c r="E419" s="11"/>
      <c r="F419" s="11"/>
      <c r="G419" s="11"/>
      <c r="H419" s="4" t="n">
        <f aca="false">H418+1</f>
        <v>407</v>
      </c>
      <c r="I419" s="26" t="n">
        <f aca="false">D$22+D$23*H419/MAX(H$12:H$512)</f>
        <v>0.5698</v>
      </c>
      <c r="J419" s="26" t="n">
        <f aca="false">D$17*EXP(-1*D$13*(I419-D$18))</f>
        <v>0.108897222338193</v>
      </c>
      <c r="K419" s="26" t="n">
        <f aca="false">IF($I419&lt;D$18,NA(),D$17*EXP(-1*D$13*($I419-D$18))*SIN($D$12*($I419-D$18)))</f>
        <v>-0.103136374695138</v>
      </c>
      <c r="L419" s="26" t="n">
        <f aca="false">IF($I419&lt;E$18,NA(),E$17*EXP(-1*$D$13*($I419-E$18))*SIN($D$12*($I419-E$18)))</f>
        <v>0.103055251299038</v>
      </c>
      <c r="M419" s="26" t="n">
        <f aca="false">_xlfn.IFNA(L419,0)+_xlfn.IFNA(K419,0)</f>
        <v>-8.11233961001412E-005</v>
      </c>
      <c r="N419" s="11"/>
      <c r="O419" s="11"/>
      <c r="P419" s="11"/>
      <c r="Q419" s="12"/>
    </row>
    <row r="420" customFormat="false" ht="15" hidden="false" customHeight="false" outlineLevel="0" collapsed="false">
      <c r="B420" s="9"/>
      <c r="C420" s="11"/>
      <c r="D420" s="11"/>
      <c r="E420" s="11"/>
      <c r="F420" s="11"/>
      <c r="G420" s="11"/>
      <c r="H420" s="4" t="n">
        <f aca="false">H419+1</f>
        <v>408</v>
      </c>
      <c r="I420" s="26" t="n">
        <f aca="false">D$22+D$23*H420/MAX(H$12:H$512)</f>
        <v>0.5712</v>
      </c>
      <c r="J420" s="26" t="n">
        <f aca="false">D$17*EXP(-1*D$13*(I420-D$18))</f>
        <v>0.108419319073588</v>
      </c>
      <c r="K420" s="26" t="n">
        <f aca="false">IF($I420&lt;D$18,NA(),D$17*EXP(-1*D$13*($I420-D$18))*SIN($D$12*($I420-D$18)))</f>
        <v>-0.105343650872899</v>
      </c>
      <c r="L420" s="26" t="n">
        <f aca="false">IF($I420&lt;E$18,NA(),E$17*EXP(-1*$D$13*($I420-E$18))*SIN($D$12*($I420-E$18)))</f>
        <v>0.105260791312034</v>
      </c>
      <c r="M420" s="26" t="n">
        <f aca="false">_xlfn.IFNA(L420,0)+_xlfn.IFNA(K420,0)</f>
        <v>-8.28595608646232E-005</v>
      </c>
      <c r="N420" s="11"/>
      <c r="O420" s="11"/>
      <c r="P420" s="11"/>
      <c r="Q420" s="12"/>
    </row>
    <row r="421" customFormat="false" ht="15" hidden="false" customHeight="false" outlineLevel="0" collapsed="false">
      <c r="B421" s="9"/>
      <c r="C421" s="11"/>
      <c r="D421" s="11"/>
      <c r="E421" s="11"/>
      <c r="F421" s="11"/>
      <c r="G421" s="11"/>
      <c r="H421" s="4" t="n">
        <f aca="false">H420+1</f>
        <v>409</v>
      </c>
      <c r="I421" s="26" t="n">
        <f aca="false">D$22+D$23*H421/MAX(H$12:H$512)</f>
        <v>0.5726</v>
      </c>
      <c r="J421" s="26" t="n">
        <f aca="false">D$17*EXP(-1*D$13*(I421-D$18))</f>
        <v>0.107943513121709</v>
      </c>
      <c r="K421" s="26" t="n">
        <f aca="false">IF($I421&lt;D$18,NA(),D$17*EXP(-1*D$13*($I421-D$18))*SIN($D$12*($I421-D$18)))</f>
        <v>-0.106718542580918</v>
      </c>
      <c r="L421" s="26" t="n">
        <f aca="false">IF($I421&lt;E$18,NA(),E$17*EXP(-1*$D$13*($I421-E$18))*SIN($D$12*($I421-E$18)))</f>
        <v>0.106634601579243</v>
      </c>
      <c r="M421" s="26" t="n">
        <f aca="false">_xlfn.IFNA(L421,0)+_xlfn.IFNA(K421,0)</f>
        <v>-8.39410016748865E-005</v>
      </c>
      <c r="N421" s="11"/>
      <c r="O421" s="11"/>
      <c r="P421" s="11"/>
      <c r="Q421" s="12"/>
    </row>
    <row r="422" customFormat="false" ht="15" hidden="false" customHeight="false" outlineLevel="0" collapsed="false">
      <c r="B422" s="9"/>
      <c r="C422" s="11"/>
      <c r="D422" s="11"/>
      <c r="E422" s="11"/>
      <c r="F422" s="11"/>
      <c r="G422" s="11"/>
      <c r="H422" s="4" t="n">
        <f aca="false">H421+1</f>
        <v>410</v>
      </c>
      <c r="I422" s="26" t="n">
        <f aca="false">D$22+D$23*H422/MAX(H$12:H$512)</f>
        <v>0.574</v>
      </c>
      <c r="J422" s="26" t="n">
        <f aca="false">D$17*EXP(-1*D$13*(I422-D$18))</f>
        <v>0.10746979527835</v>
      </c>
      <c r="K422" s="26" t="n">
        <f aca="false">IF($I422&lt;D$18,NA(),D$17*EXP(-1*D$13*($I422-D$18))*SIN($D$12*($I422-D$18)))</f>
        <v>-0.107257728186508</v>
      </c>
      <c r="L422" s="26" t="n">
        <f aca="false">IF($I422&lt;E$18,NA(),E$17*EXP(-1*$D$13*($I422-E$18))*SIN($D$12*($I422-E$18)))</f>
        <v>0.107173363080655</v>
      </c>
      <c r="M422" s="26" t="n">
        <f aca="false">_xlfn.IFNA(L422,0)+_xlfn.IFNA(K422,0)</f>
        <v>-8.43651058532735E-005</v>
      </c>
      <c r="N422" s="11"/>
      <c r="O422" s="11"/>
      <c r="P422" s="11"/>
      <c r="Q422" s="12"/>
    </row>
    <row r="423" customFormat="false" ht="15" hidden="false" customHeight="false" outlineLevel="0" collapsed="false">
      <c r="B423" s="9"/>
      <c r="C423" s="11"/>
      <c r="D423" s="11"/>
      <c r="E423" s="11"/>
      <c r="F423" s="11"/>
      <c r="G423" s="11"/>
      <c r="H423" s="4" t="n">
        <f aca="false">H422+1</f>
        <v>411</v>
      </c>
      <c r="I423" s="26" t="n">
        <f aca="false">D$22+D$23*H423/MAX(H$12:H$512)</f>
        <v>0.5754</v>
      </c>
      <c r="J423" s="26" t="n">
        <f aca="false">D$17*EXP(-1*D$13*(I423-D$18))</f>
        <v>0.106998156379697</v>
      </c>
      <c r="K423" s="26" t="n">
        <f aca="false">IF($I423&lt;D$18,NA(),D$17*EXP(-1*D$13*($I423-D$18))*SIN($D$12*($I423-D$18)))</f>
        <v>-0.106964365215245</v>
      </c>
      <c r="L423" s="26" t="n">
        <f aca="false">IF($I423&lt;E$18,NA(),E$17*EXP(-1*$D$13*($I423-E$18))*SIN($D$12*($I423-E$18)))</f>
        <v>0.106880230858249</v>
      </c>
      <c r="M423" s="26" t="n">
        <f aca="false">_xlfn.IFNA(L423,0)+_xlfn.IFNA(K423,0)</f>
        <v>-8.41343569968206E-005</v>
      </c>
      <c r="N423" s="11"/>
      <c r="O423" s="11"/>
      <c r="P423" s="11"/>
      <c r="Q423" s="12"/>
    </row>
    <row r="424" customFormat="false" ht="15" hidden="false" customHeight="false" outlineLevel="0" collapsed="false">
      <c r="B424" s="9"/>
      <c r="C424" s="11"/>
      <c r="D424" s="11"/>
      <c r="E424" s="11"/>
      <c r="F424" s="11"/>
      <c r="G424" s="11"/>
      <c r="H424" s="4" t="n">
        <f aca="false">H423+1</f>
        <v>412</v>
      </c>
      <c r="I424" s="26" t="n">
        <f aca="false">D$22+D$23*H424/MAX(H$12:H$512)</f>
        <v>0.5768</v>
      </c>
      <c r="J424" s="26" t="n">
        <f aca="false">D$17*EXP(-1*D$13*(I424-D$18))</f>
        <v>0.106528587302152</v>
      </c>
      <c r="K424" s="26" t="n">
        <f aca="false">IF($I424&lt;D$18,NA(),D$17*EXP(-1*D$13*($I424-D$18))*SIN($D$12*($I424-D$18)))</f>
        <v>-0.105848009237136</v>
      </c>
      <c r="L424" s="26" t="n">
        <f aca="false">IF($I424&lt;E$18,NA(),E$17*EXP(-1*$D$13*($I424-E$18))*SIN($D$12*($I424-E$18)))</f>
        <v>0.10576475296596</v>
      </c>
      <c r="M424" s="26" t="n">
        <f aca="false">_xlfn.IFNA(L424,0)+_xlfn.IFNA(K424,0)</f>
        <v>-8.32562711762935E-005</v>
      </c>
      <c r="N424" s="11"/>
      <c r="O424" s="11"/>
      <c r="P424" s="11"/>
      <c r="Q424" s="12"/>
    </row>
    <row r="425" customFormat="false" ht="15" hidden="false" customHeight="false" outlineLevel="0" collapsed="false">
      <c r="B425" s="9"/>
      <c r="C425" s="11"/>
      <c r="D425" s="11"/>
      <c r="E425" s="11"/>
      <c r="F425" s="11"/>
      <c r="G425" s="11"/>
      <c r="H425" s="4" t="n">
        <f aca="false">H424+1</f>
        <v>413</v>
      </c>
      <c r="I425" s="26" t="n">
        <f aca="false">D$22+D$23*H425/MAX(H$12:H$512)</f>
        <v>0.5782</v>
      </c>
      <c r="J425" s="26" t="n">
        <f aca="false">D$17*EXP(-1*D$13*(I425-D$18))</f>
        <v>0.106061078962156</v>
      </c>
      <c r="K425" s="26" t="n">
        <f aca="false">IF($I425&lt;D$18,NA(),D$17*EXP(-1*D$13*($I425-D$18))*SIN($D$12*($I425-D$18)))</f>
        <v>-0.103924484082393</v>
      </c>
      <c r="L425" s="26" t="n">
        <f aca="false">IF($I425&lt;E$18,NA(),E$17*EXP(-1*$D$13*($I425-E$18))*SIN($D$12*($I425-E$18)))</f>
        <v>0.103842740787541</v>
      </c>
      <c r="M425" s="26" t="n">
        <f aca="false">_xlfn.IFNA(L425,0)+_xlfn.IFNA(K425,0)</f>
        <v>-8.17432948525959E-005</v>
      </c>
      <c r="N425" s="11"/>
      <c r="O425" s="11"/>
      <c r="P425" s="11"/>
      <c r="Q425" s="12"/>
    </row>
    <row r="426" customFormat="false" ht="15" hidden="false" customHeight="false" outlineLevel="0" collapsed="false">
      <c r="B426" s="9"/>
      <c r="C426" s="11"/>
      <c r="D426" s="11"/>
      <c r="E426" s="11"/>
      <c r="F426" s="11"/>
      <c r="G426" s="11"/>
      <c r="H426" s="4" t="n">
        <f aca="false">H425+1</f>
        <v>414</v>
      </c>
      <c r="I426" s="26" t="n">
        <f aca="false">D$22+D$23*H426/MAX(H$12:H$512)</f>
        <v>0.5796</v>
      </c>
      <c r="J426" s="26" t="n">
        <f aca="false">D$17*EXP(-1*D$13*(I426-D$18))</f>
        <v>0.105595622316015</v>
      </c>
      <c r="K426" s="26" t="n">
        <f aca="false">IF($I426&lt;D$18,NA(),D$17*EXP(-1*D$13*($I426-D$18))*SIN($D$12*($I426-D$18)))</f>
        <v>-0.10121570481475</v>
      </c>
      <c r="L426" s="26" t="n">
        <f aca="false">IF($I426&lt;E$18,NA(),E$17*EXP(-1*$D$13*($I426-E$18))*SIN($D$12*($I426-E$18)))</f>
        <v>0.101136092149117</v>
      </c>
      <c r="M426" s="26" t="n">
        <f aca="false">_xlfn.IFNA(L426,0)+_xlfn.IFNA(K426,0)</f>
        <v>-7.96126656333052E-005</v>
      </c>
      <c r="N426" s="11"/>
      <c r="O426" s="11"/>
      <c r="P426" s="11"/>
      <c r="Q426" s="12"/>
    </row>
    <row r="427" customFormat="false" ht="15" hidden="false" customHeight="false" outlineLevel="0" collapsed="false">
      <c r="B427" s="9"/>
      <c r="C427" s="11"/>
      <c r="D427" s="11"/>
      <c r="E427" s="11"/>
      <c r="F427" s="11"/>
      <c r="G427" s="11"/>
      <c r="H427" s="4" t="n">
        <f aca="false">H426+1</f>
        <v>415</v>
      </c>
      <c r="I427" s="26" t="n">
        <f aca="false">D$22+D$23*H427/MAX(H$12:H$512)</f>
        <v>0.581</v>
      </c>
      <c r="J427" s="26" t="n">
        <f aca="false">D$17*EXP(-1*D$13*(I427-D$18))</f>
        <v>0.105132208359724</v>
      </c>
      <c r="K427" s="26" t="n">
        <f aca="false">IF($I427&lt;D$18,NA(),D$17*EXP(-1*D$13*($I427-D$18))*SIN($D$12*($I427-D$18)))</f>
        <v>-0.0977494552423762</v>
      </c>
      <c r="L427" s="26" t="n">
        <f aca="false">IF($I427&lt;E$18,NA(),E$17*EXP(-1*$D$13*($I427-E$18))*SIN($D$12*($I427-E$18)))</f>
        <v>0.097672569005104</v>
      </c>
      <c r="M427" s="26" t="n">
        <f aca="false">_xlfn.IFNA(L427,0)+_xlfn.IFNA(K427,0)</f>
        <v>-7.6886237272214E-005</v>
      </c>
      <c r="N427" s="11"/>
      <c r="O427" s="11"/>
      <c r="P427" s="11"/>
      <c r="Q427" s="12"/>
    </row>
    <row r="428" customFormat="false" ht="15" hidden="false" customHeight="false" outlineLevel="0" collapsed="false">
      <c r="B428" s="9"/>
      <c r="C428" s="11"/>
      <c r="D428" s="11"/>
      <c r="E428" s="11"/>
      <c r="F428" s="11"/>
      <c r="G428" s="11"/>
      <c r="H428" s="4" t="n">
        <f aca="false">H427+1</f>
        <v>416</v>
      </c>
      <c r="I428" s="26" t="n">
        <f aca="false">D$22+D$23*H428/MAX(H$12:H$512)</f>
        <v>0.5824</v>
      </c>
      <c r="J428" s="26" t="n">
        <f aca="false">D$17*EXP(-1*D$13*(I428-D$18))</f>
        <v>0.104670828128792</v>
      </c>
      <c r="K428" s="26" t="n">
        <f aca="false">IF($I428&lt;D$18,NA(),D$17*EXP(-1*D$13*($I428-D$18))*SIN($D$12*($I428-D$18)))</f>
        <v>-0.0935591220817316</v>
      </c>
      <c r="L428" s="26" t="n">
        <f aca="false">IF($I428&lt;E$18,NA(),E$17*EXP(-1*$D$13*($I428-E$18))*SIN($D$12*($I428-E$18)))</f>
        <v>0.0934855318111618</v>
      </c>
      <c r="M428" s="26" t="n">
        <f aca="false">_xlfn.IFNA(L428,0)+_xlfn.IFNA(K428,0)</f>
        <v>-7.35902705698149E-005</v>
      </c>
      <c r="N428" s="11"/>
      <c r="O428" s="11"/>
      <c r="P428" s="11"/>
      <c r="Q428" s="12"/>
    </row>
    <row r="429" customFormat="false" ht="15" hidden="false" customHeight="false" outlineLevel="0" collapsed="false">
      <c r="B429" s="9"/>
      <c r="C429" s="11"/>
      <c r="D429" s="11"/>
      <c r="E429" s="11"/>
      <c r="F429" s="11"/>
      <c r="G429" s="11"/>
      <c r="H429" s="4" t="n">
        <f aca="false">H428+1</f>
        <v>417</v>
      </c>
      <c r="I429" s="26" t="n">
        <f aca="false">D$22+D$23*H429/MAX(H$12:H$512)</f>
        <v>0.5838</v>
      </c>
      <c r="J429" s="26" t="n">
        <f aca="false">D$17*EXP(-1*D$13*(I429-D$18))</f>
        <v>0.104211472698069</v>
      </c>
      <c r="K429" s="26" t="n">
        <f aca="false">IF($I429&lt;D$18,NA(),D$17*EXP(-1*D$13*($I429-D$18))*SIN($D$12*($I429-D$18)))</f>
        <v>-0.0886833882057553</v>
      </c>
      <c r="L429" s="26" t="n">
        <f aca="false">IF($I429&lt;E$18,NA(),E$17*EXP(-1*$D$13*($I429-E$18))*SIN($D$12*($I429-E$18)))</f>
        <v>0.0886136330136595</v>
      </c>
      <c r="M429" s="26" t="n">
        <f aca="false">_xlfn.IFNA(L429,0)+_xlfn.IFNA(K429,0)</f>
        <v>-6.97551920957884E-005</v>
      </c>
      <c r="N429" s="11"/>
      <c r="O429" s="11"/>
      <c r="P429" s="11"/>
      <c r="Q429" s="12"/>
    </row>
    <row r="430" customFormat="false" ht="15" hidden="false" customHeight="false" outlineLevel="0" collapsed="false">
      <c r="B430" s="9"/>
      <c r="C430" s="11"/>
      <c r="D430" s="11"/>
      <c r="E430" s="11"/>
      <c r="F430" s="11"/>
      <c r="G430" s="11"/>
      <c r="H430" s="4" t="n">
        <f aca="false">H429+1</f>
        <v>418</v>
      </c>
      <c r="I430" s="26" t="n">
        <f aca="false">D$22+D$23*H430/MAX(H$12:H$512)</f>
        <v>0.5852</v>
      </c>
      <c r="J430" s="26" t="n">
        <f aca="false">D$17*EXP(-1*D$13*(I430-D$18))</f>
        <v>0.103754133181575</v>
      </c>
      <c r="K430" s="26" t="n">
        <f aca="false">IF($I430&lt;D$18,NA(),D$17*EXP(-1*D$13*($I430-D$18))*SIN($D$12*($I430-D$18)))</f>
        <v>-0.0831658877022469</v>
      </c>
      <c r="L430" s="26" t="n">
        <f aca="false">IF($I430&lt;E$18,NA(),E$17*EXP(-1*$D$13*($I430-E$18))*SIN($D$12*($I430-E$18)))</f>
        <v>0.0831004723793789</v>
      </c>
      <c r="M430" s="26" t="n">
        <f aca="false">_xlfn.IFNA(L430,0)+_xlfn.IFNA(K430,0)</f>
        <v>-6.54153228679955E-005</v>
      </c>
      <c r="N430" s="11"/>
      <c r="O430" s="11"/>
      <c r="P430" s="11"/>
      <c r="Q430" s="12"/>
    </row>
    <row r="431" customFormat="false" ht="15" hidden="false" customHeight="false" outlineLevel="0" collapsed="false">
      <c r="B431" s="9"/>
      <c r="C431" s="11"/>
      <c r="D431" s="11"/>
      <c r="E431" s="11"/>
      <c r="F431" s="11"/>
      <c r="G431" s="11"/>
      <c r="H431" s="4" t="n">
        <f aca="false">H430+1</f>
        <v>419</v>
      </c>
      <c r="I431" s="26" t="n">
        <f aca="false">D$22+D$23*H431/MAX(H$12:H$512)</f>
        <v>0.5866</v>
      </c>
      <c r="J431" s="26" t="n">
        <f aca="false">D$17*EXP(-1*D$13*(I431-D$18))</f>
        <v>0.103298800732325</v>
      </c>
      <c r="K431" s="26" t="n">
        <f aca="false">IF($I431&lt;D$18,NA(),D$17*EXP(-1*D$13*($I431-D$18))*SIN($D$12*($I431-D$18)))</f>
        <v>-0.0770548257392154</v>
      </c>
      <c r="L431" s="26" t="n">
        <f aca="false">IF($I431&lt;E$18,NA(),E$17*EXP(-1*$D$13*($I431-E$18))*SIN($D$12*($I431-E$18)))</f>
        <v>0.0769942171598627</v>
      </c>
      <c r="M431" s="26" t="n">
        <f aca="false">_xlfn.IFNA(L431,0)+_xlfn.IFNA(K431,0)</f>
        <v>-6.06085793526251E-005</v>
      </c>
      <c r="N431" s="11"/>
      <c r="O431" s="11"/>
      <c r="P431" s="11"/>
      <c r="Q431" s="12"/>
    </row>
    <row r="432" customFormat="false" ht="15" hidden="false" customHeight="false" outlineLevel="0" collapsed="false">
      <c r="B432" s="9"/>
      <c r="C432" s="11"/>
      <c r="D432" s="11"/>
      <c r="E432" s="11"/>
      <c r="F432" s="11"/>
      <c r="G432" s="11"/>
      <c r="H432" s="4" t="n">
        <f aca="false">H431+1</f>
        <v>420</v>
      </c>
      <c r="I432" s="26" t="n">
        <f aca="false">D$22+D$23*H432/MAX(H$12:H$512)</f>
        <v>0.588</v>
      </c>
      <c r="J432" s="26" t="n">
        <f aca="false">D$17*EXP(-1*D$13*(I432-D$18))</f>
        <v>0.102845466542161</v>
      </c>
      <c r="K432" s="26" t="n">
        <f aca="false">IF($I432&lt;D$18,NA(),D$17*EXP(-1*D$13*($I432-D$18))*SIN($D$12*($I432-D$18)))</f>
        <v>-0.0704025664793225</v>
      </c>
      <c r="L432" s="26" t="n">
        <f aca="false">IF($I432&lt;E$18,NA(),E$17*EXP(-1*$D$13*($I432-E$18))*SIN($D$12*($I432-E$18)))</f>
        <v>0.0703471903299877</v>
      </c>
      <c r="M432" s="26" t="n">
        <f aca="false">_xlfn.IFNA(L432,0)+_xlfn.IFNA(K432,0)</f>
        <v>-5.53761493348737E-005</v>
      </c>
      <c r="N432" s="11"/>
      <c r="O432" s="11"/>
      <c r="P432" s="11"/>
      <c r="Q432" s="12"/>
    </row>
    <row r="433" customFormat="false" ht="15" hidden="false" customHeight="false" outlineLevel="0" collapsed="false">
      <c r="B433" s="9"/>
      <c r="C433" s="11"/>
      <c r="D433" s="11"/>
      <c r="E433" s="11"/>
      <c r="F433" s="11"/>
      <c r="G433" s="11"/>
      <c r="H433" s="4" t="n">
        <f aca="false">H432+1</f>
        <v>421</v>
      </c>
      <c r="I433" s="26" t="n">
        <f aca="false">D$22+D$23*H433/MAX(H$12:H$512)</f>
        <v>0.5894</v>
      </c>
      <c r="J433" s="26" t="n">
        <f aca="false">D$17*EXP(-1*D$13*(I433-D$18))</f>
        <v>0.10239412184158</v>
      </c>
      <c r="K433" s="26" t="n">
        <f aca="false">IF($I433&lt;D$18,NA(),D$17*EXP(-1*D$13*($I433-D$18))*SIN($D$12*($I433-D$18)))</f>
        <v>-0.063265192503764</v>
      </c>
      <c r="L433" s="26" t="n">
        <f aca="false">IF($I433&lt;E$18,NA(),E$17*EXP(-1*$D$13*($I433-E$18))*SIN($D$12*($I433-E$18)))</f>
        <v>0.0632154303583906</v>
      </c>
      <c r="M433" s="26" t="n">
        <f aca="false">_xlfn.IFNA(L433,0)+_xlfn.IFNA(K433,0)</f>
        <v>-4.97621453734443E-005</v>
      </c>
      <c r="N433" s="11"/>
      <c r="O433" s="11"/>
      <c r="P433" s="11"/>
      <c r="Q433" s="12"/>
    </row>
    <row r="434" customFormat="false" ht="15" hidden="false" customHeight="false" outlineLevel="0" collapsed="false">
      <c r="B434" s="9"/>
      <c r="C434" s="11"/>
      <c r="D434" s="11"/>
      <c r="E434" s="11"/>
      <c r="F434" s="11"/>
      <c r="G434" s="11"/>
      <c r="H434" s="4" t="n">
        <f aca="false">H433+1</f>
        <v>422</v>
      </c>
      <c r="I434" s="26" t="n">
        <f aca="false">D$22+D$23*H434/MAX(H$12:H$512)</f>
        <v>0.5908</v>
      </c>
      <c r="J434" s="26" t="n">
        <f aca="false">D$17*EXP(-1*D$13*(I434-D$18))</f>
        <v>0.101944757899564</v>
      </c>
      <c r="K434" s="26" t="n">
        <f aca="false">IF($I434&lt;D$18,NA(),D$17*EXP(-1*D$13*($I434-D$18))*SIN($D$12*($I434-D$18)))</f>
        <v>-0.0557020393955156</v>
      </c>
      <c r="L434" s="26" t="n">
        <f aca="false">IF($I434&lt;E$18,NA(),E$17*EXP(-1*$D$13*($I434-E$18))*SIN($D$12*($I434-E$18)))</f>
        <v>0.0556582261567933</v>
      </c>
      <c r="M434" s="26" t="n">
        <f aca="false">_xlfn.IFNA(L434,0)+_xlfn.IFNA(K434,0)</f>
        <v>-4.38132387223164E-005</v>
      </c>
      <c r="N434" s="11"/>
      <c r="O434" s="11"/>
      <c r="P434" s="11"/>
      <c r="Q434" s="12"/>
    </row>
    <row r="435" customFormat="false" ht="15" hidden="false" customHeight="false" outlineLevel="0" collapsed="false">
      <c r="B435" s="9"/>
      <c r="C435" s="11"/>
      <c r="D435" s="11"/>
      <c r="E435" s="11"/>
      <c r="F435" s="11"/>
      <c r="G435" s="11"/>
      <c r="H435" s="4" t="n">
        <f aca="false">H434+1</f>
        <v>423</v>
      </c>
      <c r="I435" s="26" t="n">
        <f aca="false">D$22+D$23*H435/MAX(H$12:H$512)</f>
        <v>0.5922</v>
      </c>
      <c r="J435" s="26" t="n">
        <f aca="false">D$17*EXP(-1*D$13*(I435-D$18))</f>
        <v>0.101497366023412</v>
      </c>
      <c r="K435" s="26" t="n">
        <f aca="false">IF($I435&lt;D$18,NA(),D$17*EXP(-1*D$13*($I435-D$18))*SIN($D$12*($I435-D$18)))</f>
        <v>-0.0477752092916448</v>
      </c>
      <c r="L435" s="26" t="n">
        <f aca="false">IF($I435&lt;E$18,NA(),E$17*EXP(-1*$D$13*($I435-E$18))*SIN($D$12*($I435-E$18)))</f>
        <v>0.0477376310149351</v>
      </c>
      <c r="M435" s="26" t="n">
        <f aca="false">_xlfn.IFNA(L435,0)+_xlfn.IFNA(K435,0)</f>
        <v>-3.75782767097835E-005</v>
      </c>
      <c r="N435" s="11"/>
      <c r="O435" s="11"/>
      <c r="P435" s="11"/>
      <c r="Q435" s="12"/>
    </row>
    <row r="436" customFormat="false" ht="15" hidden="false" customHeight="false" outlineLevel="0" collapsed="false">
      <c r="B436" s="9"/>
      <c r="C436" s="11"/>
      <c r="D436" s="11"/>
      <c r="E436" s="11"/>
      <c r="F436" s="11"/>
      <c r="G436" s="11"/>
      <c r="H436" s="4" t="n">
        <f aca="false">H435+1</f>
        <v>424</v>
      </c>
      <c r="I436" s="26" t="n">
        <f aca="false">D$22+D$23*H436/MAX(H$12:H$512)</f>
        <v>0.5936</v>
      </c>
      <c r="J436" s="26" t="n">
        <f aca="false">D$17*EXP(-1*D$13*(I436-D$18))</f>
        <v>0.101051937558573</v>
      </c>
      <c r="K436" s="26" t="n">
        <f aca="false">IF($I436&lt;D$18,NA(),D$17*EXP(-1*D$13*($I436-D$18))*SIN($D$12*($I436-D$18)))</f>
        <v>-0.039549067343303</v>
      </c>
      <c r="L436" s="26" t="n">
        <f aca="false">IF($I436&lt;E$18,NA(),E$17*EXP(-1*$D$13*($I436-E$18))*SIN($D$12*($I436-E$18)))</f>
        <v>0.0395179594566342</v>
      </c>
      <c r="M436" s="26" t="n">
        <f aca="false">_xlfn.IFNA(L436,0)+_xlfn.IFNA(K436,0)</f>
        <v>-3.1107886668845E-005</v>
      </c>
      <c r="N436" s="11"/>
      <c r="O436" s="11"/>
      <c r="P436" s="11"/>
      <c r="Q436" s="12"/>
    </row>
    <row r="437" customFormat="false" ht="15" hidden="false" customHeight="false" outlineLevel="0" collapsed="false">
      <c r="B437" s="9"/>
      <c r="C437" s="11"/>
      <c r="D437" s="11"/>
      <c r="E437" s="11"/>
      <c r="F437" s="11"/>
      <c r="G437" s="11"/>
      <c r="H437" s="4" t="n">
        <f aca="false">H436+1</f>
        <v>425</v>
      </c>
      <c r="I437" s="26" t="n">
        <f aca="false">D$22+D$23*H437/MAX(H$12:H$512)</f>
        <v>0.595</v>
      </c>
      <c r="J437" s="26" t="n">
        <f aca="false">D$17*EXP(-1*D$13*(I437-D$18))</f>
        <v>0.100608463888473</v>
      </c>
      <c r="K437" s="26" t="n">
        <f aca="false">IF($I437&lt;D$18,NA(),D$17*EXP(-1*D$13*($I437-D$18))*SIN($D$12*($I437-D$18)))</f>
        <v>-0.0310897251194968</v>
      </c>
      <c r="L437" s="26" t="n">
        <f aca="false">IF($I437&lt;E$18,NA(),E$17*EXP(-1*$D$13*($I437-E$18))*SIN($D$12*($I437-E$18)))</f>
        <v>0.0310652710498926</v>
      </c>
      <c r="M437" s="26" t="n">
        <f aca="false">_xlfn.IFNA(L437,0)+_xlfn.IFNA(K437,0)</f>
        <v>-2.44540696041941E-005</v>
      </c>
      <c r="N437" s="11"/>
      <c r="O437" s="11"/>
      <c r="P437" s="11"/>
      <c r="Q437" s="12"/>
    </row>
    <row r="438" customFormat="false" ht="15" hidden="false" customHeight="false" outlineLevel="0" collapsed="false">
      <c r="B438" s="9"/>
      <c r="C438" s="11"/>
      <c r="D438" s="11"/>
      <c r="E438" s="11"/>
      <c r="F438" s="11"/>
      <c r="G438" s="11"/>
      <c r="H438" s="4" t="n">
        <f aca="false">H437+1</f>
        <v>426</v>
      </c>
      <c r="I438" s="26" t="n">
        <f aca="false">D$22+D$23*H438/MAX(H$12:H$512)</f>
        <v>0.5964</v>
      </c>
      <c r="J438" s="26" t="n">
        <f aca="false">D$17*EXP(-1*D$13*(I438-D$18))</f>
        <v>0.100166936434358</v>
      </c>
      <c r="K438" s="26" t="n">
        <f aca="false">IF($I438&lt;D$18,NA(),D$17*EXP(-1*D$13*($I438-D$18))*SIN($D$12*($I438-D$18)))</f>
        <v>-0.0224645150561026</v>
      </c>
      <c r="L438" s="26" t="n">
        <f aca="false">IF($I438&lt;E$18,NA(),E$17*EXP(-1*$D$13*($I438-E$18))*SIN($D$12*($I438-E$18)))</f>
        <v>0.0224468452692935</v>
      </c>
      <c r="M438" s="26" t="n">
        <f aca="false">_xlfn.IFNA(L438,0)+_xlfn.IFNA(K438,0)</f>
        <v>-1.76697868091887E-005</v>
      </c>
      <c r="N438" s="11"/>
      <c r="O438" s="11"/>
      <c r="P438" s="11"/>
      <c r="Q438" s="12"/>
    </row>
    <row r="439" customFormat="false" ht="15" hidden="false" customHeight="false" outlineLevel="0" collapsed="false">
      <c r="B439" s="9"/>
      <c r="C439" s="11"/>
      <c r="D439" s="11"/>
      <c r="E439" s="11"/>
      <c r="F439" s="11"/>
      <c r="G439" s="11"/>
      <c r="H439" s="4" t="n">
        <f aca="false">H438+1</f>
        <v>427</v>
      </c>
      <c r="I439" s="26" t="n">
        <f aca="false">D$22+D$23*H439/MAX(H$12:H$512)</f>
        <v>0.5978</v>
      </c>
      <c r="J439" s="26" t="n">
        <f aca="false">D$17*EXP(-1*D$13*(I439-D$18))</f>
        <v>0.0997273466551182</v>
      </c>
      <c r="K439" s="26" t="n">
        <f aca="false">IF($I439&lt;D$18,NA(),D$17*EXP(-1*D$13*($I439-D$18))*SIN($D$12*($I439-D$18)))</f>
        <v>-0.0137414600848164</v>
      </c>
      <c r="L439" s="26" t="n">
        <f aca="false">IF($I439&lt;E$18,NA(),E$17*EXP(-1*$D$13*($I439-E$18))*SIN($D$12*($I439-E$18)))</f>
        <v>0.0137306515421202</v>
      </c>
      <c r="M439" s="26" t="n">
        <f aca="false">_xlfn.IFNA(L439,0)+_xlfn.IFNA(K439,0)</f>
        <v>-1.08085426962033E-005</v>
      </c>
      <c r="N439" s="11"/>
      <c r="O439" s="11"/>
      <c r="P439" s="11"/>
      <c r="Q439" s="12"/>
    </row>
    <row r="440" customFormat="false" ht="15" hidden="false" customHeight="false" outlineLevel="0" collapsed="false">
      <c r="B440" s="9"/>
      <c r="C440" s="11"/>
      <c r="D440" s="11"/>
      <c r="E440" s="11"/>
      <c r="F440" s="11"/>
      <c r="G440" s="11"/>
      <c r="H440" s="4" t="n">
        <f aca="false">H439+1</f>
        <v>428</v>
      </c>
      <c r="I440" s="26" t="n">
        <f aca="false">D$22+D$23*H440/MAX(H$12:H$512)</f>
        <v>0.5992</v>
      </c>
      <c r="J440" s="26" t="n">
        <f aca="false">D$17*EXP(-1*D$13*(I440-D$18))</f>
        <v>0.0992896860471287</v>
      </c>
      <c r="K440" s="26" t="n">
        <f aca="false">IF($I440&lt;D$18,NA(),D$17*EXP(-1*D$13*($I440-D$18))*SIN($D$12*($I440-D$18)))</f>
        <v>-0.0049887425777219</v>
      </c>
      <c r="L440" s="26" t="n">
        <f aca="false">IF($I440&lt;E$18,NA(),E$17*EXP(-1*$D$13*($I440-E$18))*SIN($D$12*($I440-E$18)))</f>
        <v>0.00498481861063099</v>
      </c>
      <c r="M440" s="26" t="n">
        <f aca="false">_xlfn.IFNA(L440,0)+_xlfn.IFNA(K440,0)</f>
        <v>-3.92396709090765E-006</v>
      </c>
      <c r="N440" s="11"/>
      <c r="O440" s="11"/>
      <c r="P440" s="11"/>
      <c r="Q440" s="12"/>
    </row>
    <row r="441" customFormat="false" ht="15" hidden="false" customHeight="false" outlineLevel="0" collapsed="false">
      <c r="B441" s="9"/>
      <c r="C441" s="11"/>
      <c r="D441" s="11"/>
      <c r="E441" s="11"/>
      <c r="F441" s="11"/>
      <c r="G441" s="11"/>
      <c r="H441" s="4" t="n">
        <f aca="false">H440+1</f>
        <v>429</v>
      </c>
      <c r="I441" s="26" t="n">
        <f aca="false">D$22+D$23*H441/MAX(H$12:H$512)</f>
        <v>0.6006</v>
      </c>
      <c r="J441" s="26" t="n">
        <f aca="false">D$17*EXP(-1*D$13*(I441-D$18))</f>
        <v>0.0988539461440834</v>
      </c>
      <c r="K441" s="26" t="n">
        <f aca="false">IF($I441&lt;D$18,NA(),D$17*EXP(-1*D$13*($I441-D$18))*SIN($D$12*($I441-D$18)))</f>
        <v>0.003725823287814</v>
      </c>
      <c r="L441" s="26" t="n">
        <f aca="false">IF($I441&lt;E$18,NA(),E$17*EXP(-1*$D$13*($I441-E$18))*SIN($D$12*($I441-E$18)))</f>
        <v>-0.00372289268802027</v>
      </c>
      <c r="M441" s="26" t="n">
        <f aca="false">_xlfn.IFNA(L441,0)+_xlfn.IFNA(K441,0)</f>
        <v>2.93059979373112E-006</v>
      </c>
      <c r="N441" s="11"/>
      <c r="O441" s="11"/>
      <c r="P441" s="11"/>
      <c r="Q441" s="12"/>
    </row>
    <row r="442" customFormat="false" ht="15" hidden="false" customHeight="false" outlineLevel="0" collapsed="false">
      <c r="B442" s="9"/>
      <c r="C442" s="11"/>
      <c r="D442" s="11"/>
      <c r="E442" s="11"/>
      <c r="F442" s="11"/>
      <c r="G442" s="11"/>
      <c r="H442" s="4" t="n">
        <f aca="false">H441+1</f>
        <v>430</v>
      </c>
      <c r="I442" s="26" t="n">
        <f aca="false">D$22+D$23*H442/MAX(H$12:H$512)</f>
        <v>0.602</v>
      </c>
      <c r="J442" s="26" t="n">
        <f aca="false">D$17*EXP(-1*D$13*(I442-D$18))</f>
        <v>0.0984201185168309</v>
      </c>
      <c r="K442" s="26" t="n">
        <f aca="false">IF($I442&lt;D$18,NA(),D$17*EXP(-1*D$13*($I442-D$18))*SIN($D$12*($I442-D$18)))</f>
        <v>0.0123353117014963</v>
      </c>
      <c r="L442" s="26" t="n">
        <f aca="false">IF($I442&lt;E$18,NA(),E$17*EXP(-1*$D$13*($I442-E$18))*SIN($D$12*($I442-E$18)))</f>
        <v>-0.0123256091849968</v>
      </c>
      <c r="M442" s="26" t="n">
        <f aca="false">_xlfn.IFNA(L442,0)+_xlfn.IFNA(K442,0)</f>
        <v>9.70251649946158E-006</v>
      </c>
      <c r="N442" s="11"/>
      <c r="O442" s="11"/>
      <c r="P442" s="11"/>
      <c r="Q442" s="12"/>
    </row>
    <row r="443" customFormat="false" ht="15" hidden="false" customHeight="false" outlineLevel="0" collapsed="false">
      <c r="B443" s="9"/>
      <c r="C443" s="11"/>
      <c r="D443" s="11"/>
      <c r="E443" s="11"/>
      <c r="F443" s="11"/>
      <c r="G443" s="11"/>
      <c r="H443" s="4" t="n">
        <f aca="false">H442+1</f>
        <v>431</v>
      </c>
      <c r="I443" s="26" t="n">
        <f aca="false">D$22+D$23*H443/MAX(H$12:H$512)</f>
        <v>0.6034</v>
      </c>
      <c r="J443" s="26" t="n">
        <f aca="false">D$17*EXP(-1*D$13*(I443-D$18))</f>
        <v>0.0979881947732118</v>
      </c>
      <c r="K443" s="26" t="n">
        <f aca="false">IF($I443&lt;D$18,NA(),D$17*EXP(-1*D$13*($I443-D$18))*SIN($D$12*($I443-D$18)))</f>
        <v>0.0207741939803473</v>
      </c>
      <c r="L443" s="26" t="n">
        <f aca="false">IF($I443&lt;E$18,NA(),E$17*EXP(-1*$D$13*($I443-E$18))*SIN($D$12*($I443-E$18)))</f>
        <v>-0.0207578537398462</v>
      </c>
      <c r="M443" s="26" t="n">
        <f aca="false">_xlfn.IFNA(L443,0)+_xlfn.IFNA(K443,0)</f>
        <v>1.63402405010428E-005</v>
      </c>
      <c r="N443" s="11"/>
      <c r="O443" s="11"/>
      <c r="P443" s="11"/>
      <c r="Q443" s="12"/>
    </row>
    <row r="444" customFormat="false" ht="15" hidden="false" customHeight="false" outlineLevel="0" collapsed="false">
      <c r="B444" s="9"/>
      <c r="C444" s="11"/>
      <c r="D444" s="11"/>
      <c r="E444" s="11"/>
      <c r="F444" s="11"/>
      <c r="G444" s="11"/>
      <c r="H444" s="4" t="n">
        <f aca="false">H443+1</f>
        <v>432</v>
      </c>
      <c r="I444" s="26" t="n">
        <f aca="false">D$22+D$23*H444/MAX(H$12:H$512)</f>
        <v>0.6048</v>
      </c>
      <c r="J444" s="26" t="n">
        <f aca="false">D$17*EXP(-1*D$13*(I444-D$18))</f>
        <v>0.0975581665578965</v>
      </c>
      <c r="K444" s="26" t="n">
        <f aca="false">IF($I444&lt;D$18,NA(),D$17*EXP(-1*D$13*($I444-D$18))*SIN($D$12*($I444-D$18)))</f>
        <v>0.0289788320901135</v>
      </c>
      <c r="L444" s="26" t="n">
        <f aca="false">IF($I444&lt;E$18,NA(),E$17*EXP(-1*$D$13*($I444-E$18))*SIN($D$12*($I444-E$18)))</f>
        <v>-0.0289560383737244</v>
      </c>
      <c r="M444" s="26" t="n">
        <f aca="false">_xlfn.IFNA(L444,0)+_xlfn.IFNA(K444,0)</f>
        <v>2.27937163890593E-005</v>
      </c>
      <c r="N444" s="11"/>
      <c r="O444" s="11"/>
      <c r="P444" s="11"/>
      <c r="Q444" s="12"/>
    </row>
    <row r="445" customFormat="false" ht="15" hidden="false" customHeight="false" outlineLevel="0" collapsed="false">
      <c r="B445" s="9"/>
      <c r="C445" s="11"/>
      <c r="D445" s="11"/>
      <c r="E445" s="11"/>
      <c r="F445" s="11"/>
      <c r="G445" s="11"/>
      <c r="H445" s="4" t="n">
        <f aca="false">H444+1</f>
        <v>433</v>
      </c>
      <c r="I445" s="26" t="n">
        <f aca="false">D$22+D$23*H445/MAX(H$12:H$512)</f>
        <v>0.6062</v>
      </c>
      <c r="J445" s="26" t="n">
        <f aca="false">D$17*EXP(-1*D$13*(I445-D$18))</f>
        <v>0.097130025552223</v>
      </c>
      <c r="K445" s="26" t="n">
        <f aca="false">IF($I445&lt;D$18,NA(),D$17*EXP(-1*D$13*($I445-D$18))*SIN($D$12*($I445-D$18)))</f>
        <v>0.0368879532522323</v>
      </c>
      <c r="L445" s="26" t="n">
        <f aca="false">IF($I445&lt;E$18,NA(),E$17*EXP(-1*$D$13*($I445-E$18))*SIN($D$12*($I445-E$18)))</f>
        <v>-0.0368589385030534</v>
      </c>
      <c r="M445" s="26" t="n">
        <f aca="false">_xlfn.IFNA(L445,0)+_xlfn.IFNA(K445,0)</f>
        <v>2.90147491789003E-005</v>
      </c>
      <c r="N445" s="11"/>
      <c r="O445" s="11"/>
      <c r="P445" s="11"/>
      <c r="Q445" s="12"/>
    </row>
    <row r="446" customFormat="false" ht="15" hidden="false" customHeight="false" outlineLevel="0" collapsed="false">
      <c r="B446" s="9"/>
      <c r="C446" s="11"/>
      <c r="D446" s="11"/>
      <c r="E446" s="11"/>
      <c r="F446" s="11"/>
      <c r="G446" s="11"/>
      <c r="H446" s="4" t="n">
        <f aca="false">H445+1</f>
        <v>434</v>
      </c>
      <c r="I446" s="26" t="n">
        <f aca="false">D$22+D$23*H446/MAX(H$12:H$512)</f>
        <v>0.6076</v>
      </c>
      <c r="J446" s="26" t="n">
        <f aca="false">D$17*EXP(-1*D$13*(I446-D$18))</f>
        <v>0.0967037634740367</v>
      </c>
      <c r="K446" s="26" t="n">
        <f aca="false">IF($I446&lt;D$18,NA(),D$17*EXP(-1*D$13*($I446-D$18))*SIN($D$12*($I446-D$18)))</f>
        <v>0.0444431021389703</v>
      </c>
      <c r="L446" s="26" t="n">
        <f aca="false">IF($I446&lt;E$18,NA(),E$17*EXP(-1*$D$13*($I446-E$18))*SIN($D$12*($I446-E$18)))</f>
        <v>-0.0444081447789762</v>
      </c>
      <c r="M446" s="26" t="n">
        <f aca="false">_xlfn.IFNA(L446,0)+_xlfn.IFNA(K446,0)</f>
        <v>3.49573599940922E-005</v>
      </c>
      <c r="N446" s="11"/>
      <c r="O446" s="11"/>
      <c r="P446" s="11"/>
      <c r="Q446" s="12"/>
    </row>
    <row r="447" customFormat="false" ht="15" hidden="false" customHeight="false" outlineLevel="0" collapsed="false">
      <c r="B447" s="9"/>
      <c r="C447" s="11"/>
      <c r="D447" s="11"/>
      <c r="E447" s="11"/>
      <c r="F447" s="11"/>
      <c r="G447" s="11"/>
      <c r="H447" s="4" t="n">
        <f aca="false">H446+1</f>
        <v>435</v>
      </c>
      <c r="I447" s="26" t="n">
        <f aca="false">D$22+D$23*H447/MAX(H$12:H$512)</f>
        <v>0.609</v>
      </c>
      <c r="J447" s="26" t="n">
        <f aca="false">D$17*EXP(-1*D$13*(I447-D$18))</f>
        <v>0.0962793720775295</v>
      </c>
      <c r="K447" s="26" t="n">
        <f aca="false">IF($I447&lt;D$18,NA(),D$17*EXP(-1*D$13*($I447-D$18))*SIN($D$12*($I447-D$18)))</f>
        <v>0.0515890673628929</v>
      </c>
      <c r="L447" s="26" t="n">
        <f aca="false">IF($I447&lt;E$18,NA(),E$17*EXP(-1*$D$13*($I447-E$18))*SIN($D$12*($I447-E$18)))</f>
        <v>-0.0515484892413667</v>
      </c>
      <c r="M447" s="26" t="n">
        <f aca="false">_xlfn.IFNA(L447,0)+_xlfn.IFNA(K447,0)</f>
        <v>4.05781215261219E-005</v>
      </c>
      <c r="N447" s="11"/>
      <c r="O447" s="11"/>
      <c r="P447" s="11"/>
      <c r="Q447" s="12"/>
    </row>
    <row r="448" customFormat="false" ht="15" hidden="false" customHeight="false" outlineLevel="0" collapsed="false">
      <c r="B448" s="9"/>
      <c r="C448" s="11"/>
      <c r="D448" s="11"/>
      <c r="E448" s="11"/>
      <c r="F448" s="11"/>
      <c r="G448" s="11"/>
      <c r="H448" s="4" t="n">
        <f aca="false">H447+1</f>
        <v>436</v>
      </c>
      <c r="I448" s="26" t="n">
        <f aca="false">D$22+D$23*H448/MAX(H$12:H$512)</f>
        <v>0.6104</v>
      </c>
      <c r="J448" s="26" t="n">
        <f aca="false">D$17*EXP(-1*D$13*(I448-D$18))</f>
        <v>0.095856843153081</v>
      </c>
      <c r="K448" s="26" t="n">
        <f aca="false">IF($I448&lt;D$18,NA(),D$17*EXP(-1*D$13*($I448-D$18))*SIN($D$12*($I448-D$18)))</f>
        <v>0.0582742791941171</v>
      </c>
      <c r="L448" s="26" t="n">
        <f aca="false">IF($I448&lt;E$18,NA(),E$17*EXP(-1*$D$13*($I448-E$18))*SIN($D$12*($I448-E$18)))</f>
        <v>-0.0582284427232552</v>
      </c>
      <c r="M448" s="26" t="n">
        <f aca="false">_xlfn.IFNA(L448,0)+_xlfn.IFNA(K448,0)</f>
        <v>4.58364708618778E-005</v>
      </c>
      <c r="N448" s="11"/>
      <c r="O448" s="11"/>
      <c r="P448" s="11"/>
      <c r="Q448" s="12"/>
    </row>
    <row r="449" customFormat="false" ht="15" hidden="false" customHeight="false" outlineLevel="0" collapsed="false">
      <c r="B449" s="9"/>
      <c r="C449" s="11"/>
      <c r="D449" s="11"/>
      <c r="E449" s="11"/>
      <c r="F449" s="11"/>
      <c r="G449" s="11"/>
      <c r="H449" s="4" t="n">
        <f aca="false">H448+1</f>
        <v>437</v>
      </c>
      <c r="I449" s="26" t="n">
        <f aca="false">D$22+D$23*H449/MAX(H$12:H$512)</f>
        <v>0.6118</v>
      </c>
      <c r="J449" s="26" t="n">
        <f aca="false">D$17*EXP(-1*D$13*(I449-D$18))</f>
        <v>0.0954361685270989</v>
      </c>
      <c r="K449" s="26" t="n">
        <f aca="false">IF($I449&lt;D$18,NA(),D$17*EXP(-1*D$13*($I449-D$18))*SIN($D$12*($I449-D$18)))</f>
        <v>0.0644511756877167</v>
      </c>
      <c r="L449" s="26" t="n">
        <f aca="false">IF($I449&lt;E$18,NA(),E$17*EXP(-1*$D$13*($I449-E$18))*SIN($D$12*($I449-E$18)))</f>
        <v>-0.0644004806902445</v>
      </c>
      <c r="M449" s="26" t="n">
        <f aca="false">_xlfn.IFNA(L449,0)+_xlfn.IFNA(K449,0)</f>
        <v>5.06949974721782E-005</v>
      </c>
      <c r="N449" s="11"/>
      <c r="O449" s="11"/>
      <c r="P449" s="11"/>
      <c r="Q449" s="12"/>
    </row>
    <row r="450" customFormat="false" ht="15" hidden="false" customHeight="false" outlineLevel="0" collapsed="false">
      <c r="B450" s="9"/>
      <c r="C450" s="11"/>
      <c r="D450" s="11"/>
      <c r="E450" s="11"/>
      <c r="F450" s="11"/>
      <c r="G450" s="11"/>
      <c r="H450" s="4" t="n">
        <f aca="false">H449+1</f>
        <v>438</v>
      </c>
      <c r="I450" s="26" t="n">
        <f aca="false">D$22+D$23*H450/MAX(H$12:H$512)</f>
        <v>0.6132</v>
      </c>
      <c r="J450" s="26" t="n">
        <f aca="false">D$17*EXP(-1*D$13*(I450-D$18))</f>
        <v>0.0950173400618616</v>
      </c>
      <c r="K450" s="26" t="n">
        <f aca="false">IF($I450&lt;D$18,NA(),D$17*EXP(-1*D$13*($I450-D$18))*SIN($D$12*($I450-D$18)))</f>
        <v>0.070076534672105</v>
      </c>
      <c r="L450" s="26" t="n">
        <f aca="false">IF($I450&lt;E$18,NA(),E$17*EXP(-1*$D$13*($I450-E$18))*SIN($D$12*($I450-E$18)))</f>
        <v>-0.0700214149677686</v>
      </c>
      <c r="M450" s="26" t="n">
        <f aca="false">_xlfn.IFNA(L450,0)+_xlfn.IFNA(K450,0)</f>
        <v>5.51197043364426E-005</v>
      </c>
      <c r="N450" s="11"/>
      <c r="O450" s="11"/>
      <c r="P450" s="11"/>
      <c r="Q450" s="12"/>
    </row>
    <row r="451" customFormat="false" ht="15" hidden="false" customHeight="false" outlineLevel="0" collapsed="false">
      <c r="B451" s="9"/>
      <c r="C451" s="11"/>
      <c r="D451" s="11"/>
      <c r="E451" s="11"/>
      <c r="F451" s="11"/>
      <c r="G451" s="11"/>
      <c r="H451" s="4" t="n">
        <f aca="false">H450+1</f>
        <v>439</v>
      </c>
      <c r="I451" s="26" t="n">
        <f aca="false">D$22+D$23*H451/MAX(H$12:H$512)</f>
        <v>0.6146</v>
      </c>
      <c r="J451" s="26" t="n">
        <f aca="false">D$17*EXP(-1*D$13*(I451-D$18))</f>
        <v>0.0946003496553602</v>
      </c>
      <c r="K451" s="26" t="n">
        <f aca="false">IF($I451&lt;D$18,NA(),D$17*EXP(-1*D$13*($I451-D$18))*SIN($D$12*($I451-D$18)))</f>
        <v>0.0751117693350836</v>
      </c>
      <c r="L451" s="26" t="n">
        <f aca="false">IF($I451&lt;E$18,NA(),E$17*EXP(-1*$D$13*($I451-E$18))*SIN($D$12*($I451-E$18)))</f>
        <v>-0.0750526890946394</v>
      </c>
      <c r="M451" s="26" t="n">
        <f aca="false">_xlfn.IFNA(L451,0)+_xlfn.IFNA(K451,0)</f>
        <v>5.90802404441954E-005</v>
      </c>
      <c r="N451" s="11"/>
      <c r="O451" s="11"/>
      <c r="P451" s="11"/>
      <c r="Q451" s="12"/>
    </row>
    <row r="452" customFormat="false" ht="15" hidden="false" customHeight="false" outlineLevel="0" collapsed="false">
      <c r="B452" s="9"/>
      <c r="C452" s="11"/>
      <c r="D452" s="11"/>
      <c r="E452" s="11"/>
      <c r="F452" s="11"/>
      <c r="G452" s="11"/>
      <c r="H452" s="4" t="n">
        <f aca="false">H451+1</f>
        <v>440</v>
      </c>
      <c r="I452" s="26" t="n">
        <f aca="false">D$22+D$23*H452/MAX(H$12:H$512)</f>
        <v>0.616</v>
      </c>
      <c r="J452" s="26" t="n">
        <f aca="false">D$17*EXP(-1*D$13*(I452-D$18))</f>
        <v>0.0941851892411424</v>
      </c>
      <c r="K452" s="26" t="n">
        <f aca="false">IF($I452&lt;D$18,NA(),D$17*EXP(-1*D$13*($I452-D$18))*SIN($D$12*($I452-D$18)))</f>
        <v>0.0795231854449885</v>
      </c>
      <c r="L452" s="26" t="n">
        <f aca="false">IF($I452&lt;E$18,NA(),E$17*EXP(-1*$D$13*($I452-E$18))*SIN($D$12*($I452-E$18)))</f>
        <v>-0.0794606353418742</v>
      </c>
      <c r="M452" s="26" t="n">
        <f aca="false">_xlfn.IFNA(L452,0)+_xlfn.IFNA(K452,0)</f>
        <v>6.25501031143172E-005</v>
      </c>
      <c r="N452" s="11"/>
      <c r="O452" s="11"/>
      <c r="P452" s="11"/>
      <c r="Q452" s="12"/>
    </row>
    <row r="453" customFormat="false" ht="15" hidden="false" customHeight="false" outlineLevel="0" collapsed="false">
      <c r="B453" s="9"/>
      <c r="C453" s="11"/>
      <c r="D453" s="11"/>
      <c r="E453" s="11"/>
      <c r="F453" s="11"/>
      <c r="G453" s="11"/>
      <c r="H453" s="4" t="n">
        <f aca="false">H452+1</f>
        <v>441</v>
      </c>
      <c r="I453" s="26" t="n">
        <f aca="false">D$22+D$23*H453/MAX(H$12:H$512)</f>
        <v>0.6174</v>
      </c>
      <c r="J453" s="26" t="n">
        <f aca="false">D$17*EXP(-1*D$13*(I453-D$18))</f>
        <v>0.0937718507881559</v>
      </c>
      <c r="K453" s="26" t="n">
        <f aca="false">IF($I453&lt;D$18,NA(),D$17*EXP(-1*D$13*($I453-D$18))*SIN($D$12*($I453-D$18)))</f>
        <v>0.0832821985576661</v>
      </c>
      <c r="L453" s="26" t="n">
        <f aca="false">IF($I453&lt;E$18,NA(),E$17*EXP(-1*$D$13*($I453-E$18))*SIN($D$12*($I453-E$18)))</f>
        <v>-0.0832166917488253</v>
      </c>
      <c r="M453" s="26" t="n">
        <f aca="false">_xlfn.IFNA(L453,0)+_xlfn.IFNA(K453,0)</f>
        <v>6.5506808840779E-005</v>
      </c>
      <c r="N453" s="11"/>
      <c r="O453" s="11"/>
      <c r="P453" s="11"/>
      <c r="Q453" s="12"/>
    </row>
    <row r="454" customFormat="false" ht="15" hidden="false" customHeight="false" outlineLevel="0" collapsed="false">
      <c r="B454" s="9"/>
      <c r="C454" s="11"/>
      <c r="D454" s="11"/>
      <c r="E454" s="11"/>
      <c r="F454" s="11"/>
      <c r="G454" s="11"/>
      <c r="H454" s="4" t="n">
        <f aca="false">H453+1</f>
        <v>442</v>
      </c>
      <c r="I454" s="26" t="n">
        <f aca="false">D$22+D$23*H454/MAX(H$12:H$512)</f>
        <v>0.6188</v>
      </c>
      <c r="J454" s="26" t="n">
        <f aca="false">D$17*EXP(-1*D$13*(I454-D$18))</f>
        <v>0.0933603263005931</v>
      </c>
      <c r="K454" s="26" t="n">
        <f aca="false">IF($I454&lt;D$18,NA(),D$17*EXP(-1*D$13*($I454-D$18))*SIN($D$12*($I454-D$18)))</f>
        <v>0.0863655098833061</v>
      </c>
      <c r="L454" s="26" t="n">
        <f aca="false">IF($I454&lt;E$18,NA(),E$17*EXP(-1*$D$13*($I454-E$18))*SIN($D$12*($I454-E$18)))</f>
        <v>-0.0862975778516793</v>
      </c>
      <c r="M454" s="26" t="n">
        <f aca="false">_xlfn.IFNA(L454,0)+_xlfn.IFNA(K454,0)</f>
        <v>6.79320316268328E-005</v>
      </c>
      <c r="N454" s="11"/>
      <c r="O454" s="11"/>
      <c r="P454" s="11"/>
      <c r="Q454" s="12"/>
    </row>
    <row r="455" customFormat="false" ht="15" hidden="false" customHeight="false" outlineLevel="0" collapsed="false">
      <c r="B455" s="9"/>
      <c r="C455" s="11"/>
      <c r="D455" s="11"/>
      <c r="E455" s="11"/>
      <c r="F455" s="11"/>
      <c r="G455" s="11"/>
      <c r="H455" s="4" t="n">
        <f aca="false">H454+1</f>
        <v>443</v>
      </c>
      <c r="I455" s="26" t="n">
        <f aca="false">D$22+D$23*H455/MAX(H$12:H$512)</f>
        <v>0.6202</v>
      </c>
      <c r="J455" s="26" t="n">
        <f aca="false">D$17*EXP(-1*D$13*(I455-D$18))</f>
        <v>0.0929506078177368</v>
      </c>
      <c r="K455" s="26" t="n">
        <f aca="false">IF($I455&lt;D$18,NA(),D$17*EXP(-1*D$13*($I455-D$18))*SIN($D$12*($I455-D$18)))</f>
        <v>0.088755239817807</v>
      </c>
      <c r="L455" s="26" t="n">
        <f aca="false">IF($I455&lt;E$18,NA(),E$17*EXP(-1*$D$13*($I455-E$18))*SIN($D$12*($I455-E$18)))</f>
        <v>-0.0886854281097943</v>
      </c>
      <c r="M455" s="26" t="n">
        <f aca="false">_xlfn.IFNA(L455,0)+_xlfn.IFNA(K455,0)</f>
        <v>6.98117080126653E-005</v>
      </c>
      <c r="N455" s="11"/>
      <c r="O455" s="11"/>
      <c r="P455" s="11"/>
      <c r="Q455" s="12"/>
    </row>
    <row r="456" customFormat="false" ht="15" hidden="false" customHeight="false" outlineLevel="0" collapsed="false">
      <c r="B456" s="9"/>
      <c r="C456" s="11"/>
      <c r="D456" s="11"/>
      <c r="E456" s="11"/>
      <c r="F456" s="11"/>
      <c r="G456" s="11"/>
      <c r="H456" s="4" t="n">
        <f aca="false">H455+1</f>
        <v>444</v>
      </c>
      <c r="I456" s="26" t="n">
        <f aca="false">D$22+D$23*H456/MAX(H$12:H$512)</f>
        <v>0.6216</v>
      </c>
      <c r="J456" s="26" t="n">
        <f aca="false">D$17*EXP(-1*D$13*(I456-D$18))</f>
        <v>0.092542687413806</v>
      </c>
      <c r="K456" s="26" t="n">
        <f aca="false">IF($I456&lt;D$18,NA(),D$17*EXP(-1*D$13*($I456-D$18))*SIN($D$12*($I456-D$18)))</f>
        <v>0.090439018478848</v>
      </c>
      <c r="L456" s="26" t="n">
        <f aca="false">IF($I456&lt;E$18,NA(),E$17*EXP(-1*$D$13*($I456-E$18))*SIN($D$12*($I456-E$18)))</f>
        <v>-0.0903678823705578</v>
      </c>
      <c r="M456" s="26" t="n">
        <f aca="false">_xlfn.IFNA(L456,0)+_xlfn.IFNA(K456,0)</f>
        <v>7.1136108290154E-005</v>
      </c>
      <c r="N456" s="11"/>
      <c r="O456" s="11"/>
      <c r="P456" s="11"/>
      <c r="Q456" s="12"/>
    </row>
    <row r="457" customFormat="false" ht="15" hidden="false" customHeight="false" outlineLevel="0" collapsed="false">
      <c r="B457" s="9"/>
      <c r="C457" s="11"/>
      <c r="D457" s="11"/>
      <c r="E457" s="11"/>
      <c r="F457" s="11"/>
      <c r="G457" s="11"/>
      <c r="H457" s="4" t="n">
        <f aca="false">H456+1</f>
        <v>445</v>
      </c>
      <c r="I457" s="26" t="n">
        <f aca="false">D$22+D$23*H457/MAX(H$12:H$512)</f>
        <v>0.623</v>
      </c>
      <c r="J457" s="26" t="n">
        <f aca="false">D$17*EXP(-1*D$13*(I457-D$18))</f>
        <v>0.0921365571978025</v>
      </c>
      <c r="K457" s="26" t="n">
        <f aca="false">IF($I457&lt;D$18,NA(),D$17*EXP(-1*D$13*($I457-D$18))*SIN($D$12*($I457-D$18)))</f>
        <v>0.0914100329244421</v>
      </c>
      <c r="L457" s="26" t="n">
        <f aca="false">IF($I457&lt;E$18,NA(),E$17*EXP(-1*$D$13*($I457-E$18))*SIN($D$12*($I457-E$18)))</f>
        <v>-0.0913381330508002</v>
      </c>
      <c r="M457" s="26" t="n">
        <f aca="false">_xlfn.IFNA(L457,0)+_xlfn.IFNA(K457,0)</f>
        <v>7.18998736418813E-005</v>
      </c>
      <c r="N457" s="11"/>
      <c r="O457" s="11"/>
      <c r="P457" s="11"/>
      <c r="Q457" s="12"/>
    </row>
    <row r="458" customFormat="false" ht="15" hidden="false" customHeight="false" outlineLevel="0" collapsed="false">
      <c r="B458" s="9"/>
      <c r="C458" s="11"/>
      <c r="D458" s="11"/>
      <c r="E458" s="11"/>
      <c r="F458" s="11"/>
      <c r="G458" s="11"/>
      <c r="H458" s="4" t="n">
        <f aca="false">H457+1</f>
        <v>446</v>
      </c>
      <c r="I458" s="26" t="n">
        <f aca="false">D$22+D$23*H458/MAX(H$12:H$512)</f>
        <v>0.6244</v>
      </c>
      <c r="J458" s="26" t="n">
        <f aca="false">D$17*EXP(-1*D$13*(I458-D$18))</f>
        <v>0.0917322093133581</v>
      </c>
      <c r="K458" s="26" t="n">
        <f aca="false">IF($I458&lt;D$18,NA(),D$17*EXP(-1*D$13*($I458-D$18))*SIN($D$12*($I458-D$18)))</f>
        <v>0.0916670310689018</v>
      </c>
      <c r="L458" s="26" t="n">
        <f aca="false">IF($I458&lt;E$18,NA(),E$17*EXP(-1*$D$13*($I458-E$18))*SIN($D$12*($I458-E$18)))</f>
        <v>-0.09159492904968</v>
      </c>
      <c r="M458" s="26" t="n">
        <f aca="false">_xlfn.IFNA(L458,0)+_xlfn.IFNA(K458,0)</f>
        <v>7.21020192217398E-005</v>
      </c>
      <c r="N458" s="11"/>
      <c r="O458" s="11"/>
      <c r="P458" s="11"/>
      <c r="Q458" s="12"/>
    </row>
    <row r="459" customFormat="false" ht="15" hidden="false" customHeight="false" outlineLevel="0" collapsed="false">
      <c r="B459" s="9"/>
      <c r="C459" s="11"/>
      <c r="D459" s="11"/>
      <c r="E459" s="11"/>
      <c r="F459" s="11"/>
      <c r="G459" s="11"/>
      <c r="H459" s="4" t="n">
        <f aca="false">H458+1</f>
        <v>447</v>
      </c>
      <c r="I459" s="26" t="n">
        <f aca="false">D$22+D$23*H459/MAX(H$12:H$512)</f>
        <v>0.6258</v>
      </c>
      <c r="J459" s="26" t="n">
        <f aca="false">D$17*EXP(-1*D$13*(I459-D$18))</f>
        <v>0.0913296359385832</v>
      </c>
      <c r="K459" s="26" t="n">
        <f aca="false">IF($I459&lt;D$18,NA(),D$17*EXP(-1*D$13*($I459-D$18))*SIN($D$12*($I459-D$18)))</f>
        <v>0.0912142826452362</v>
      </c>
      <c r="L459" s="26" t="n">
        <f aca="false">IF($I459&lt;E$18,NA(),E$17*EXP(-1*$D$13*($I459-E$18))*SIN($D$12*($I459-E$18)))</f>
        <v>-0.0911425367417865</v>
      </c>
      <c r="M459" s="26" t="n">
        <f aca="false">_xlfn.IFNA(L459,0)+_xlfn.IFNA(K459,0)</f>
        <v>7.17459034496326E-005</v>
      </c>
      <c r="N459" s="11"/>
      <c r="O459" s="11"/>
      <c r="P459" s="11"/>
      <c r="Q459" s="12"/>
    </row>
    <row r="460" customFormat="false" ht="15" hidden="false" customHeight="false" outlineLevel="0" collapsed="false">
      <c r="B460" s="9"/>
      <c r="C460" s="11"/>
      <c r="D460" s="11"/>
      <c r="E460" s="11"/>
      <c r="F460" s="11"/>
      <c r="G460" s="11"/>
      <c r="H460" s="4" t="n">
        <f aca="false">H459+1</f>
        <v>448</v>
      </c>
      <c r="I460" s="26" t="n">
        <f aca="false">D$22+D$23*H460/MAX(H$12:H$512)</f>
        <v>0.6272</v>
      </c>
      <c r="J460" s="26" t="n">
        <f aca="false">D$17*EXP(-1*D$13*(I460-D$18))</f>
        <v>0.0909288292859148</v>
      </c>
      <c r="K460" s="26" t="n">
        <f aca="false">IF($I460&lt;D$18,NA(),D$17*EXP(-1*D$13*($I460-D$18))*SIN($D$12*($I460-D$18)))</f>
        <v>0.0900614978914546</v>
      </c>
      <c r="L460" s="26" t="n">
        <f aca="false">IF($I460&lt;E$18,NA(),E$17*EXP(-1*$D$13*($I460-E$18))*SIN($D$12*($I460-E$18)))</f>
        <v>-0.089990658727402</v>
      </c>
      <c r="M460" s="26" t="n">
        <f aca="false">_xlfn.IFNA(L460,0)+_xlfn.IFNA(K460,0)</f>
        <v>7.08391640525941E-005</v>
      </c>
      <c r="N460" s="11"/>
      <c r="O460" s="11"/>
      <c r="P460" s="11"/>
      <c r="Q460" s="12"/>
    </row>
    <row r="461" customFormat="false" ht="15" hidden="false" customHeight="false" outlineLevel="0" collapsed="false">
      <c r="B461" s="9"/>
      <c r="C461" s="11"/>
      <c r="D461" s="11"/>
      <c r="E461" s="11"/>
      <c r="F461" s="11"/>
      <c r="G461" s="11"/>
      <c r="H461" s="4" t="n">
        <f aca="false">H460+1</f>
        <v>449</v>
      </c>
      <c r="I461" s="26" t="n">
        <f aca="false">D$22+D$23*H461/MAX(H$12:H$512)</f>
        <v>0.6286</v>
      </c>
      <c r="J461" s="26" t="n">
        <f aca="false">D$17*EXP(-1*D$13*(I461-D$18))</f>
        <v>0.0905297816019664</v>
      </c>
      <c r="K461" s="26" t="n">
        <f aca="false">IF($I461&lt;D$18,NA(),D$17*EXP(-1*D$13*($I461-D$18))*SIN($D$12*($I461-D$18)))</f>
        <v>0.0882237049586162</v>
      </c>
      <c r="L461" s="26" t="n">
        <f aca="false">IF($I461&lt;E$18,NA(),E$17*EXP(-1*$D$13*($I461-E$18))*SIN($D$12*($I461-E$18)))</f>
        <v>-0.0881543113369775</v>
      </c>
      <c r="M461" s="26" t="n">
        <f aca="false">_xlfn.IFNA(L461,0)+_xlfn.IFNA(K461,0)</f>
        <v>6.93936216387137E-005</v>
      </c>
      <c r="N461" s="11"/>
      <c r="O461" s="11"/>
      <c r="P461" s="11"/>
      <c r="Q461" s="12"/>
    </row>
    <row r="462" customFormat="false" ht="15" hidden="false" customHeight="false" outlineLevel="0" collapsed="false">
      <c r="B462" s="9"/>
      <c r="C462" s="11"/>
      <c r="D462" s="11"/>
      <c r="E462" s="11"/>
      <c r="F462" s="11"/>
      <c r="G462" s="11"/>
      <c r="H462" s="4" t="n">
        <f aca="false">H461+1</f>
        <v>450</v>
      </c>
      <c r="I462" s="26" t="n">
        <f aca="false">D$22+D$23*H462/MAX(H$12:H$512)</f>
        <v>0.63</v>
      </c>
      <c r="J462" s="26" t="n">
        <f aca="false">D$17*EXP(-1*D$13*(I462-D$18))</f>
        <v>0.0901324851673777</v>
      </c>
      <c r="K462" s="26" t="n">
        <f aca="false">IF($I462&lt;D$18,NA(),D$17*EXP(-1*D$13*($I462-D$18))*SIN($D$12*($I462-D$18)))</f>
        <v>0.0857210873483107</v>
      </c>
      <c r="L462" s="26" t="n">
        <f aca="false">IF($I462&lt;E$18,NA(),E$17*EXP(-1*$D$13*($I462-E$18))*SIN($D$12*($I462-E$18)))</f>
        <v>-0.0856536621964801</v>
      </c>
      <c r="M462" s="26" t="n">
        <f aca="false">_xlfn.IFNA(L462,0)+_xlfn.IFNA(K462,0)</f>
        <v>6.74251518306829E-005</v>
      </c>
      <c r="N462" s="11"/>
      <c r="O462" s="11"/>
      <c r="P462" s="11"/>
      <c r="Q462" s="12"/>
    </row>
    <row r="463" customFormat="false" ht="15" hidden="false" customHeight="false" outlineLevel="0" collapsed="false">
      <c r="B463" s="9"/>
      <c r="C463" s="11"/>
      <c r="D463" s="11"/>
      <c r="E463" s="11"/>
      <c r="F463" s="11"/>
      <c r="G463" s="11"/>
      <c r="H463" s="4" t="n">
        <f aca="false">H462+1</f>
        <v>451</v>
      </c>
      <c r="I463" s="26" t="n">
        <f aca="false">D$22+D$23*H463/MAX(H$12:H$512)</f>
        <v>0.6314</v>
      </c>
      <c r="J463" s="26" t="n">
        <f aca="false">D$17*EXP(-1*D$13*(I463-D$18))</f>
        <v>0.0897369322966653</v>
      </c>
      <c r="K463" s="26" t="n">
        <f aca="false">IF($I463&lt;D$18,NA(),D$17*EXP(-1*D$13*($I463-D$18))*SIN($D$12*($I463-D$18)))</f>
        <v>0.0825787829843065</v>
      </c>
      <c r="L463" s="26" t="n">
        <f aca="false">IF($I463&lt;E$18,NA(),E$17*EXP(-1*$D$13*($I463-E$18))*SIN($D$12*($I463-E$18)))</f>
        <v>-0.0825138294570829</v>
      </c>
      <c r="M463" s="26" t="n">
        <f aca="false">_xlfn.IFNA(L463,0)+_xlfn.IFNA(K463,0)</f>
        <v>6.49535272236324E-005</v>
      </c>
      <c r="N463" s="11"/>
      <c r="O463" s="11"/>
      <c r="P463" s="11"/>
      <c r="Q463" s="12"/>
    </row>
    <row r="464" customFormat="false" ht="15" hidden="false" customHeight="false" outlineLevel="0" collapsed="false">
      <c r="B464" s="9"/>
      <c r="C464" s="11"/>
      <c r="D464" s="11"/>
      <c r="E464" s="11"/>
      <c r="F464" s="11"/>
      <c r="G464" s="11"/>
      <c r="H464" s="4" t="n">
        <f aca="false">H463+1</f>
        <v>452</v>
      </c>
      <c r="I464" s="26" t="n">
        <f aca="false">D$22+D$23*H464/MAX(H$12:H$512)</f>
        <v>0.6328</v>
      </c>
      <c r="J464" s="26" t="n">
        <f aca="false">D$17*EXP(-1*D$13*(I464-D$18))</f>
        <v>0.0893431153380743</v>
      </c>
      <c r="K464" s="26" t="n">
        <f aca="false">IF($I464&lt;D$18,NA(),D$17*EXP(-1*D$13*($I464-D$18))*SIN($D$12*($I464-D$18)))</f>
        <v>0.0788266468051495</v>
      </c>
      <c r="L464" s="26" t="n">
        <f aca="false">IF($I464&lt;E$18,NA(),E$17*EXP(-1*$D$13*($I464-E$18))*SIN($D$12*($I464-E$18)))</f>
        <v>-0.0787646445745017</v>
      </c>
      <c r="M464" s="26" t="n">
        <f aca="false">_xlfn.IFNA(L464,0)+_xlfn.IFNA(K464,0)</f>
        <v>6.20022306477841E-005</v>
      </c>
      <c r="N464" s="11"/>
      <c r="O464" s="11"/>
      <c r="P464" s="11"/>
      <c r="Q464" s="12"/>
    </row>
    <row r="465" customFormat="false" ht="15" hidden="false" customHeight="false" outlineLevel="0" collapsed="false">
      <c r="B465" s="9"/>
      <c r="C465" s="11"/>
      <c r="D465" s="11"/>
      <c r="E465" s="11"/>
      <c r="F465" s="11"/>
      <c r="G465" s="11"/>
      <c r="H465" s="4" t="n">
        <f aca="false">H464+1</f>
        <v>453</v>
      </c>
      <c r="I465" s="26" t="n">
        <f aca="false">D$22+D$23*H465/MAX(H$12:H$512)</f>
        <v>0.6342</v>
      </c>
      <c r="J465" s="26" t="n">
        <f aca="false">D$17*EXP(-1*D$13*(I465-D$18))</f>
        <v>0.0889510266734299</v>
      </c>
      <c r="K465" s="26" t="n">
        <f aca="false">IF($I465&lt;D$18,NA(),D$17*EXP(-1*D$13*($I465-D$18))*SIN($D$12*($I465-D$18)))</f>
        <v>0.074498979029534</v>
      </c>
      <c r="L465" s="26" t="n">
        <f aca="false">IF($I465&lt;E$18,NA(),E$17*EXP(-1*$D$13*($I465-E$18))*SIN($D$12*($I465-E$18)))</f>
        <v>-0.0744403807881015</v>
      </c>
      <c r="M465" s="26" t="n">
        <f aca="false">_xlfn.IFNA(L465,0)+_xlfn.IFNA(K465,0)</f>
        <v>5.85982414324782E-005</v>
      </c>
      <c r="N465" s="11"/>
      <c r="O465" s="11"/>
      <c r="P465" s="11"/>
      <c r="Q465" s="12"/>
    </row>
    <row r="466" customFormat="false" ht="15" hidden="false" customHeight="false" outlineLevel="0" collapsed="false">
      <c r="B466" s="9"/>
      <c r="C466" s="11"/>
      <c r="D466" s="11"/>
      <c r="E466" s="11"/>
      <c r="F466" s="11"/>
      <c r="G466" s="11"/>
      <c r="H466" s="4" t="n">
        <f aca="false">H465+1</f>
        <v>454</v>
      </c>
      <c r="I466" s="26" t="n">
        <f aca="false">D$22+D$23*H466/MAX(H$12:H$512)</f>
        <v>0.6356</v>
      </c>
      <c r="J466" s="26" t="n">
        <f aca="false">D$17*EXP(-1*D$13*(I466-D$18))</f>
        <v>0.0885606587179903</v>
      </c>
      <c r="K466" s="26" t="n">
        <f aca="false">IF($I466&lt;D$18,NA(),D$17*EXP(-1*D$13*($I466-D$18))*SIN($D$12*($I466-D$18)))</f>
        <v>0.0696342214923551</v>
      </c>
      <c r="L466" s="26" t="n">
        <f aca="false">IF($I466&lt;E$18,NA(),E$17*EXP(-1*$D$13*($I466-E$18))*SIN($D$12*($I466-E$18)))</f>
        <v>-0.0695794496957997</v>
      </c>
      <c r="M466" s="26" t="n">
        <f aca="false">_xlfn.IFNA(L466,0)+_xlfn.IFNA(K466,0)</f>
        <v>5.47717965553168E-005</v>
      </c>
      <c r="N466" s="11"/>
      <c r="O466" s="11"/>
      <c r="P466" s="11"/>
      <c r="Q466" s="12"/>
    </row>
    <row r="467" customFormat="false" ht="15" hidden="false" customHeight="false" outlineLevel="0" collapsed="false">
      <c r="B467" s="9"/>
      <c r="C467" s="11"/>
      <c r="D467" s="11"/>
      <c r="E467" s="11"/>
      <c r="F467" s="11"/>
      <c r="G467" s="11"/>
      <c r="H467" s="4" t="n">
        <f aca="false">H466+1</f>
        <v>455</v>
      </c>
      <c r="I467" s="26" t="n">
        <f aca="false">D$22+D$23*H467/MAX(H$12:H$512)</f>
        <v>0.637</v>
      </c>
      <c r="J467" s="26" t="n">
        <f aca="false">D$17*EXP(-1*D$13*(I467-D$18))</f>
        <v>0.0881720039202997</v>
      </c>
      <c r="K467" s="26" t="n">
        <f aca="false">IF($I467&lt;D$18,NA(),D$17*EXP(-1*D$13*($I467-D$18))*SIN($D$12*($I467-D$18)))</f>
        <v>0.0642746246747764</v>
      </c>
      <c r="L467" s="26" t="n">
        <f aca="false">IF($I467&lt;E$18,NA(),E$17*EXP(-1*$D$13*($I467-E$18))*SIN($D$12*($I467-E$18)))</f>
        <v>-0.0642240685460379</v>
      </c>
      <c r="M467" s="26" t="n">
        <f aca="false">_xlfn.IFNA(L467,0)+_xlfn.IFNA(K467,0)</f>
        <v>5.05561287384854E-005</v>
      </c>
      <c r="N467" s="11"/>
      <c r="O467" s="11"/>
      <c r="P467" s="11"/>
      <c r="Q467" s="12"/>
    </row>
    <row r="468" customFormat="false" ht="15" hidden="false" customHeight="false" outlineLevel="0" collapsed="false">
      <c r="B468" s="9"/>
      <c r="C468" s="11"/>
      <c r="D468" s="11"/>
      <c r="E468" s="11"/>
      <c r="F468" s="11"/>
      <c r="G468" s="11"/>
      <c r="H468" s="4" t="n">
        <f aca="false">H467+1</f>
        <v>456</v>
      </c>
      <c r="I468" s="26" t="n">
        <f aca="false">D$22+D$23*H468/MAX(H$12:H$512)</f>
        <v>0.6384</v>
      </c>
      <c r="J468" s="26" t="n">
        <f aca="false">D$17*EXP(-1*D$13*(I468-D$18))</f>
        <v>0.0877850547620426</v>
      </c>
      <c r="K468" s="26" t="n">
        <f aca="false">IF($I468&lt;D$18,NA(),D$17*EXP(-1*D$13*($I468-D$18))*SIN($D$12*($I468-D$18)))</f>
        <v>0.0584658882548862</v>
      </c>
      <c r="L468" s="26" t="n">
        <f aca="false">IF($I468&lt;E$18,NA(),E$17*EXP(-1*$D$13*($I468-E$18))*SIN($D$12*($I468-E$18)))</f>
        <v>-0.0584199010711671</v>
      </c>
      <c r="M468" s="26" t="n">
        <f aca="false">_xlfn.IFNA(L468,0)+_xlfn.IFNA(K468,0)</f>
        <v>4.59871837191206E-005</v>
      </c>
      <c r="N468" s="11"/>
      <c r="O468" s="11"/>
      <c r="P468" s="11"/>
      <c r="Q468" s="12"/>
    </row>
    <row r="469" customFormat="false" ht="15" hidden="false" customHeight="false" outlineLevel="0" collapsed="false">
      <c r="B469" s="9"/>
      <c r="C469" s="11"/>
      <c r="D469" s="11"/>
      <c r="E469" s="11"/>
      <c r="F469" s="11"/>
      <c r="G469" s="11"/>
      <c r="H469" s="4" t="n">
        <f aca="false">H468+1</f>
        <v>457</v>
      </c>
      <c r="I469" s="26" t="n">
        <f aca="false">D$22+D$23*H469/MAX(H$12:H$512)</f>
        <v>0.6398</v>
      </c>
      <c r="J469" s="26" t="n">
        <f aca="false">D$17*EXP(-1*D$13*(I469-D$18))</f>
        <v>0.0873998037578982</v>
      </c>
      <c r="K469" s="26" t="n">
        <f aca="false">IF($I469&lt;D$18,NA(),D$17*EXP(-1*D$13*($I469-D$18))*SIN($D$12*($I469-D$18)))</f>
        <v>0.0522567781850971</v>
      </c>
      <c r="L469" s="26" t="n">
        <f aca="false">IF($I469&lt;E$18,NA(),E$17*EXP(-1*$D$13*($I469-E$18))*SIN($D$12*($I469-E$18)))</f>
        <v>-0.0522156748660386</v>
      </c>
      <c r="M469" s="26" t="n">
        <f aca="false">_xlfn.IFNA(L469,0)+_xlfn.IFNA(K469,0)</f>
        <v>4.11033190585025E-005</v>
      </c>
      <c r="N469" s="11"/>
      <c r="O469" s="11"/>
      <c r="P469" s="11"/>
      <c r="Q469" s="12"/>
    </row>
    <row r="470" customFormat="false" ht="15" hidden="false" customHeight="false" outlineLevel="0" collapsed="false">
      <c r="B470" s="9"/>
      <c r="C470" s="11"/>
      <c r="D470" s="11"/>
      <c r="E470" s="11"/>
      <c r="F470" s="11"/>
      <c r="G470" s="11"/>
      <c r="H470" s="4" t="n">
        <f aca="false">H469+1</f>
        <v>458</v>
      </c>
      <c r="I470" s="26" t="n">
        <f aca="false">D$22+D$23*H470/MAX(H$12:H$512)</f>
        <v>0.6412</v>
      </c>
      <c r="J470" s="26" t="n">
        <f aca="false">D$17*EXP(-1*D$13*(I470-D$18))</f>
        <v>0.0870162434553953</v>
      </c>
      <c r="K470" s="26" t="n">
        <f aca="false">IF($I470&lt;D$18,NA(),D$17*EXP(-1*D$13*($I470-D$18))*SIN($D$12*($I470-D$18)))</f>
        <v>0.0456987234573097</v>
      </c>
      <c r="L470" s="26" t="n">
        <f aca="false">IF($I470&lt;E$18,NA(),E$17*EXP(-1*$D$13*($I470-E$18))*SIN($D$12*($I470-E$18)))</f>
        <v>-0.0456627784703424</v>
      </c>
      <c r="M470" s="26" t="n">
        <f aca="false">_xlfn.IFNA(L470,0)+_xlfn.IFNA(K470,0)</f>
        <v>3.59449869673442E-005</v>
      </c>
      <c r="N470" s="11"/>
      <c r="O470" s="11"/>
      <c r="P470" s="11"/>
      <c r="Q470" s="12"/>
    </row>
    <row r="471" customFormat="false" ht="15" hidden="false" customHeight="false" outlineLevel="0" collapsed="false">
      <c r="B471" s="9"/>
      <c r="C471" s="11"/>
      <c r="D471" s="11"/>
      <c r="E471" s="11"/>
      <c r="F471" s="11"/>
      <c r="G471" s="11"/>
      <c r="H471" s="4" t="n">
        <f aca="false">H470+1</f>
        <v>459</v>
      </c>
      <c r="I471" s="26" t="n">
        <f aca="false">D$22+D$23*H471/MAX(H$12:H$512)</f>
        <v>0.6426</v>
      </c>
      <c r="J471" s="26" t="n">
        <f aca="false">D$17*EXP(-1*D$13*(I471-D$18))</f>
        <v>0.0866343664347688</v>
      </c>
      <c r="K471" s="26" t="n">
        <f aca="false">IF($I471&lt;D$18,NA(),D$17*EXP(-1*D$13*($I471-D$18))*SIN($D$12*($I471-D$18)))</f>
        <v>0.0388453958459443</v>
      </c>
      <c r="L471" s="26" t="n">
        <f aca="false">IF($I471&lt;E$18,NA(),E$17*EXP(-1*$D$13*($I471-E$18))*SIN($D$12*($I471-E$18)))</f>
        <v>-0.038814841442193</v>
      </c>
      <c r="M471" s="26" t="n">
        <f aca="false">_xlfn.IFNA(L471,0)+_xlfn.IFNA(K471,0)</f>
        <v>3.05544037513192E-005</v>
      </c>
      <c r="N471" s="11"/>
      <c r="O471" s="11"/>
      <c r="P471" s="11"/>
      <c r="Q471" s="12"/>
    </row>
    <row r="472" customFormat="false" ht="15" hidden="false" customHeight="false" outlineLevel="0" collapsed="false">
      <c r="B472" s="9"/>
      <c r="C472" s="11"/>
      <c r="D472" s="11"/>
      <c r="E472" s="11"/>
      <c r="F472" s="11"/>
      <c r="G472" s="11"/>
      <c r="H472" s="4" t="n">
        <f aca="false">H471+1</f>
        <v>460</v>
      </c>
      <c r="I472" s="26" t="n">
        <f aca="false">D$22+D$23*H472/MAX(H$12:H$512)</f>
        <v>0.644</v>
      </c>
      <c r="J472" s="26" t="n">
        <f aca="false">D$17*EXP(-1*D$13*(I472-D$18))</f>
        <v>0.0862541653088153</v>
      </c>
      <c r="K472" s="26" t="n">
        <f aca="false">IF($I472&lt;D$18,NA(),D$17*EXP(-1*D$13*($I472-D$18))*SIN($D$12*($I472-D$18)))</f>
        <v>0.0317522760214982</v>
      </c>
      <c r="L472" s="26" t="n">
        <f aca="false">IF($I472&lt;E$18,NA(),E$17*EXP(-1*$D$13*($I472-E$18))*SIN($D$12*($I472-E$18)))</f>
        <v>-0.0317273008129704</v>
      </c>
      <c r="M472" s="26" t="n">
        <f aca="false">_xlfn.IFNA(L472,0)+_xlfn.IFNA(K472,0)</f>
        <v>2.4975208527761E-005</v>
      </c>
      <c r="N472" s="11"/>
      <c r="O472" s="11"/>
      <c r="P472" s="11"/>
      <c r="Q472" s="12"/>
    </row>
    <row r="473" customFormat="false" ht="15" hidden="false" customHeight="false" outlineLevel="0" collapsed="false">
      <c r="B473" s="9"/>
      <c r="C473" s="11"/>
      <c r="D473" s="11"/>
      <c r="E473" s="11"/>
      <c r="F473" s="11"/>
      <c r="G473" s="11"/>
      <c r="H473" s="4" t="n">
        <f aca="false">H472+1</f>
        <v>461</v>
      </c>
      <c r="I473" s="26" t="n">
        <f aca="false">D$22+D$23*H473/MAX(H$12:H$512)</f>
        <v>0.6454</v>
      </c>
      <c r="J473" s="26" t="n">
        <f aca="false">D$17*EXP(-1*D$13*(I473-D$18))</f>
        <v>0.0858756327227511</v>
      </c>
      <c r="K473" s="26" t="n">
        <f aca="false">IF($I473&lt;D$18,NA(),D$17*EXP(-1*D$13*($I473-D$18))*SIN($D$12*($I473-D$18)))</f>
        <v>0.0244762095027812</v>
      </c>
      <c r="L473" s="26" t="n">
        <f aca="false">IF($I473&lt;E$18,NA(),E$17*EXP(-1*$D$13*($I473-E$18))*SIN($D$12*($I473-E$18)))</f>
        <v>-0.0244569573888266</v>
      </c>
      <c r="M473" s="26" t="n">
        <f aca="false">_xlfn.IFNA(L473,0)+_xlfn.IFNA(K473,0)</f>
        <v>1.92521139546348E-005</v>
      </c>
      <c r="N473" s="11"/>
      <c r="O473" s="11"/>
      <c r="P473" s="11"/>
      <c r="Q473" s="12"/>
    </row>
    <row r="474" customFormat="false" ht="15" hidden="false" customHeight="false" outlineLevel="0" collapsed="false">
      <c r="B474" s="9"/>
      <c r="C474" s="11"/>
      <c r="D474" s="11"/>
      <c r="E474" s="11"/>
      <c r="F474" s="11"/>
      <c r="G474" s="11"/>
      <c r="H474" s="4" t="n">
        <f aca="false">H473+1</f>
        <v>462</v>
      </c>
      <c r="I474" s="26" t="n">
        <f aca="false">D$22+D$23*H474/MAX(H$12:H$512)</f>
        <v>0.6468</v>
      </c>
      <c r="J474" s="26" t="n">
        <f aca="false">D$17*EXP(-1*D$13*(I474-D$18))</f>
        <v>0.0854987613540693</v>
      </c>
      <c r="K474" s="26" t="n">
        <f aca="false">IF($I474&lt;D$18,NA(),D$17*EXP(-1*D$13*($I474-D$18))*SIN($D$12*($I474-D$18)))</f>
        <v>0.0170749559640277</v>
      </c>
      <c r="L474" s="26" t="n">
        <f aca="false">IF($I474&lt;E$18,NA(),E$17*EXP(-1*$D$13*($I474-E$18))*SIN($D$12*($I474-E$18)))</f>
        <v>-0.017061525412293</v>
      </c>
      <c r="M474" s="26" t="n">
        <f aca="false">_xlfn.IFNA(L474,0)+_xlfn.IFNA(K474,0)</f>
        <v>1.34305517346459E-005</v>
      </c>
      <c r="N474" s="11"/>
      <c r="O474" s="11"/>
      <c r="P474" s="11"/>
      <c r="Q474" s="12"/>
    </row>
    <row r="475" customFormat="false" ht="15" hidden="false" customHeight="false" outlineLevel="0" collapsed="false">
      <c r="B475" s="9"/>
      <c r="C475" s="11"/>
      <c r="D475" s="11"/>
      <c r="E475" s="11"/>
      <c r="F475" s="11"/>
      <c r="G475" s="11"/>
      <c r="H475" s="4" t="n">
        <f aca="false">H474+1</f>
        <v>463</v>
      </c>
      <c r="I475" s="26" t="n">
        <f aca="false">D$22+D$23*H475/MAX(H$12:H$512)</f>
        <v>0.6482</v>
      </c>
      <c r="J475" s="26" t="n">
        <f aca="false">D$17*EXP(-1*D$13*(I475-D$18))</f>
        <v>0.0851235439123984</v>
      </c>
      <c r="K475" s="26" t="n">
        <f aca="false">IF($I475&lt;D$18,NA(),D$17*EXP(-1*D$13*($I475-D$18))*SIN($D$12*($I475-D$18)))</f>
        <v>0.00960673543357279</v>
      </c>
      <c r="L475" s="26" t="n">
        <f aca="false">IF($I475&lt;E$18,NA(),E$17*EXP(-1*$D$13*($I475-E$18))*SIN($D$12*($I475-E$18)))</f>
        <v>-0.0095991791179074</v>
      </c>
      <c r="M475" s="26" t="n">
        <f aca="false">_xlfn.IFNA(L475,0)+_xlfn.IFNA(K475,0)</f>
        <v>7.55631566539371E-006</v>
      </c>
      <c r="N475" s="11"/>
      <c r="O475" s="11"/>
      <c r="P475" s="11"/>
      <c r="Q475" s="12"/>
    </row>
    <row r="476" customFormat="false" ht="15" hidden="false" customHeight="false" outlineLevel="0" collapsed="false">
      <c r="B476" s="9"/>
      <c r="C476" s="11"/>
      <c r="D476" s="11"/>
      <c r="E476" s="11"/>
      <c r="F476" s="11"/>
      <c r="G476" s="11"/>
      <c r="H476" s="4" t="n">
        <f aca="false">H475+1</f>
        <v>464</v>
      </c>
      <c r="I476" s="26" t="n">
        <f aca="false">D$22+D$23*H476/MAX(H$12:H$512)</f>
        <v>0.6496</v>
      </c>
      <c r="J476" s="26" t="n">
        <f aca="false">D$17*EXP(-1*D$13*(I476-D$18))</f>
        <v>0.084749973139361</v>
      </c>
      <c r="K476" s="26" t="n">
        <f aca="false">IF($I476&lt;D$18,NA(),D$17*EXP(-1*D$13*($I476-D$18))*SIN($D$12*($I476-D$18)))</f>
        <v>0.00212977491381273</v>
      </c>
      <c r="L476" s="26" t="n">
        <f aca="false">IF($I476&lt;E$18,NA(),E$17*EXP(-1*$D$13*($I476-E$18))*SIN($D$12*($I476-E$18)))</f>
        <v>-0.00212809970878005</v>
      </c>
      <c r="M476" s="26" t="n">
        <f aca="false">_xlfn.IFNA(L476,0)+_xlfn.IFNA(K476,0)</f>
        <v>1.67520503268053E-006</v>
      </c>
      <c r="N476" s="11"/>
      <c r="O476" s="11"/>
      <c r="P476" s="11"/>
      <c r="Q476" s="12"/>
    </row>
    <row r="477" customFormat="false" ht="15" hidden="false" customHeight="false" outlineLevel="0" collapsed="false">
      <c r="B477" s="9"/>
      <c r="C477" s="11"/>
      <c r="D477" s="11"/>
      <c r="E477" s="11"/>
      <c r="F477" s="11"/>
      <c r="G477" s="11"/>
      <c r="H477" s="4" t="n">
        <f aca="false">H476+1</f>
        <v>465</v>
      </c>
      <c r="I477" s="26" t="n">
        <f aca="false">D$22+D$23*H477/MAX(H$12:H$512)</f>
        <v>0.651</v>
      </c>
      <c r="J477" s="26" t="n">
        <f aca="false">D$17*EXP(-1*D$13*(I477-D$18))</f>
        <v>0.0843780418084339</v>
      </c>
      <c r="K477" s="26" t="n">
        <f aca="false">IF($I477&lt;D$18,NA(),D$17*EXP(-1*D$13*($I477-D$18))*SIN($D$12*($I477-D$18)))</f>
        <v>-0.00529814108201752</v>
      </c>
      <c r="L477" s="26" t="n">
        <f aca="false">IF($I477&lt;E$18,NA(),E$17*EXP(-1*$D$13*($I477-E$18))*SIN($D$12*($I477-E$18)))</f>
        <v>0.00529397375309155</v>
      </c>
      <c r="M477" s="26" t="n">
        <f aca="false">_xlfn.IFNA(L477,0)+_xlfn.IFNA(K477,0)</f>
        <v>-4.16732892597003E-006</v>
      </c>
      <c r="N477" s="11"/>
      <c r="O477" s="11"/>
      <c r="P477" s="11"/>
      <c r="Q477" s="12"/>
    </row>
    <row r="478" customFormat="false" ht="15" hidden="false" customHeight="false" outlineLevel="0" collapsed="false">
      <c r="B478" s="9"/>
      <c r="C478" s="11"/>
      <c r="D478" s="11"/>
      <c r="E478" s="11"/>
      <c r="F478" s="11"/>
      <c r="G478" s="11"/>
      <c r="H478" s="4" t="n">
        <f aca="false">H477+1</f>
        <v>466</v>
      </c>
      <c r="I478" s="26" t="n">
        <f aca="false">D$22+D$23*H478/MAX(H$12:H$512)</f>
        <v>0.6524</v>
      </c>
      <c r="J478" s="26" t="n">
        <f aca="false">D$17*EXP(-1*D$13*(I478-D$18))</f>
        <v>0.0840077427248079</v>
      </c>
      <c r="K478" s="26" t="n">
        <f aca="false">IF($I478&lt;D$18,NA(),D$17*EXP(-1*D$13*($I478-D$18))*SIN($D$12*($I478-D$18)))</f>
        <v>-0.0126201126415392</v>
      </c>
      <c r="L478" s="26" t="n">
        <f aca="false">IF($I478&lt;E$18,NA(),E$17*EXP(-1*$D$13*($I478-E$18))*SIN($D$12*($I478-E$18)))</f>
        <v>0.0126101861107716</v>
      </c>
      <c r="M478" s="26" t="n">
        <f aca="false">_xlfn.IFNA(L478,0)+_xlfn.IFNA(K478,0)</f>
        <v>-9.92653076764723E-006</v>
      </c>
      <c r="N478" s="11"/>
      <c r="O478" s="11"/>
      <c r="P478" s="11"/>
      <c r="Q478" s="12"/>
    </row>
    <row r="479" customFormat="false" ht="15" hidden="false" customHeight="false" outlineLevel="0" collapsed="false">
      <c r="B479" s="9"/>
      <c r="C479" s="11"/>
      <c r="D479" s="11"/>
      <c r="E479" s="11"/>
      <c r="F479" s="11"/>
      <c r="G479" s="11"/>
      <c r="H479" s="4" t="n">
        <f aca="false">H478+1</f>
        <v>467</v>
      </c>
      <c r="I479" s="26" t="n">
        <f aca="false">D$22+D$23*H479/MAX(H$12:H$512)</f>
        <v>0.6538</v>
      </c>
      <c r="J479" s="26" t="n">
        <f aca="false">D$17*EXP(-1*D$13*(I479-D$18))</f>
        <v>0.0836390687252488</v>
      </c>
      <c r="K479" s="26" t="n">
        <f aca="false">IF($I479&lt;D$18,NA(),D$17*EXP(-1*D$13*($I479-D$18))*SIN($D$12*($I479-D$18)))</f>
        <v>-0.0197805558655192</v>
      </c>
      <c r="L479" s="26" t="n">
        <f aca="false">IF($I479&lt;E$18,NA(),E$17*EXP(-1*$D$13*($I479-E$18))*SIN($D$12*($I479-E$18)))</f>
        <v>0.0197649971853417</v>
      </c>
      <c r="M479" s="26" t="n">
        <f aca="false">_xlfn.IFNA(L479,0)+_xlfn.IFNA(K479,0)</f>
        <v>-1.55586801775659E-005</v>
      </c>
      <c r="N479" s="11"/>
      <c r="O479" s="11"/>
      <c r="P479" s="11"/>
      <c r="Q479" s="12"/>
    </row>
    <row r="480" customFormat="false" ht="15" hidden="false" customHeight="false" outlineLevel="0" collapsed="false">
      <c r="B480" s="9"/>
      <c r="C480" s="11"/>
      <c r="D480" s="11"/>
      <c r="E480" s="11"/>
      <c r="F480" s="11"/>
      <c r="G480" s="11"/>
      <c r="H480" s="4" t="n">
        <f aca="false">H479+1</f>
        <v>468</v>
      </c>
      <c r="I480" s="26" t="n">
        <f aca="false">D$22+D$23*H480/MAX(H$12:H$512)</f>
        <v>0.6552</v>
      </c>
      <c r="J480" s="26" t="n">
        <f aca="false">D$17*EXP(-1*D$13*(I480-D$18))</f>
        <v>0.0832720126779586</v>
      </c>
      <c r="K480" s="26" t="n">
        <f aca="false">IF($I480&lt;D$18,NA(),D$17*EXP(-1*D$13*($I480-D$18))*SIN($D$12*($I480-D$18)))</f>
        <v>-0.0267256203447749</v>
      </c>
      <c r="L480" s="26" t="n">
        <f aca="false">IF($I480&lt;E$18,NA(),E$17*EXP(-1*$D$13*($I480-E$18))*SIN($D$12*($I480-E$18)))</f>
        <v>0.0267045989244309</v>
      </c>
      <c r="M480" s="26" t="n">
        <f aca="false">_xlfn.IFNA(L480,0)+_xlfn.IFNA(K480,0)</f>
        <v>-2.1021420343964E-005</v>
      </c>
      <c r="N480" s="11"/>
      <c r="O480" s="11"/>
      <c r="P480" s="11"/>
      <c r="Q480" s="12"/>
    </row>
    <row r="481" customFormat="false" ht="15" hidden="false" customHeight="false" outlineLevel="0" collapsed="false">
      <c r="B481" s="9"/>
      <c r="C481" s="11"/>
      <c r="D481" s="11"/>
      <c r="E481" s="11"/>
      <c r="F481" s="11"/>
      <c r="G481" s="11"/>
      <c r="H481" s="4" t="n">
        <f aca="false">H480+1</f>
        <v>469</v>
      </c>
      <c r="I481" s="26" t="n">
        <f aca="false">D$22+D$23*H481/MAX(H$12:H$512)</f>
        <v>0.6566</v>
      </c>
      <c r="J481" s="26" t="n">
        <f aca="false">D$17*EXP(-1*D$13*(I481-D$18))</f>
        <v>0.0829065674824379</v>
      </c>
      <c r="K481" s="26" t="n">
        <f aca="false">IF($I481&lt;D$18,NA(),D$17*EXP(-1*D$13*($I481-D$18))*SIN($D$12*($I481-D$18)))</f>
        <v>-0.0334035896016031</v>
      </c>
      <c r="L481" s="26" t="n">
        <f aca="false">IF($I481&lt;E$18,NA(),E$17*EXP(-1*$D$13*($I481-E$18))*SIN($D$12*($I481-E$18)))</f>
        <v>0.0333773155286734</v>
      </c>
      <c r="M481" s="26" t="n">
        <f aca="false">_xlfn.IFNA(L481,0)+_xlfn.IFNA(K481,0)</f>
        <v>-2.62740729296829E-005</v>
      </c>
      <c r="N481" s="11"/>
      <c r="O481" s="11"/>
      <c r="P481" s="11"/>
      <c r="Q481" s="12"/>
    </row>
    <row r="482" customFormat="false" ht="15" hidden="false" customHeight="false" outlineLevel="0" collapsed="false">
      <c r="B482" s="9"/>
      <c r="C482" s="11"/>
      <c r="D482" s="11"/>
      <c r="E482" s="11"/>
      <c r="F482" s="11"/>
      <c r="G482" s="11"/>
      <c r="H482" s="4" t="n">
        <f aca="false">H481+1</f>
        <v>470</v>
      </c>
      <c r="I482" s="26" t="n">
        <f aca="false">D$22+D$23*H482/MAX(H$12:H$512)</f>
        <v>0.658</v>
      </c>
      <c r="J482" s="26" t="n">
        <f aca="false">D$17*EXP(-1*D$13*(I482-D$18))</f>
        <v>0.0825427260693482</v>
      </c>
      <c r="K482" s="26" t="n">
        <f aca="false">IF($I482&lt;D$18,NA(),D$17*EXP(-1*D$13*($I482-D$18))*SIN($D$12*($I482-D$18)))</f>
        <v>-0.0397652615542799</v>
      </c>
      <c r="L482" s="26" t="n">
        <f aca="false">IF($I482&lt;E$18,NA(),E$17*EXP(-1*$D$13*($I482-E$18))*SIN($D$12*($I482-E$18)))</f>
        <v>0.0397339836169505</v>
      </c>
      <c r="M482" s="26" t="n">
        <f aca="false">_xlfn.IFNA(L482,0)+_xlfn.IFNA(K482,0)</f>
        <v>-3.12779373293423E-005</v>
      </c>
      <c r="N482" s="11"/>
      <c r="O482" s="11"/>
      <c r="P482" s="11"/>
      <c r="Q482" s="12"/>
    </row>
    <row r="483" customFormat="false" ht="15" hidden="false" customHeight="false" outlineLevel="0" collapsed="false">
      <c r="B483" s="9"/>
      <c r="C483" s="11"/>
      <c r="D483" s="11"/>
      <c r="E483" s="11"/>
      <c r="F483" s="11"/>
      <c r="G483" s="11"/>
      <c r="H483" s="4" t="n">
        <f aca="false">H482+1</f>
        <v>471</v>
      </c>
      <c r="I483" s="26" t="n">
        <f aca="false">D$22+D$23*H483/MAX(H$12:H$512)</f>
        <v>0.6594</v>
      </c>
      <c r="J483" s="26" t="n">
        <f aca="false">D$17*EXP(-1*D$13*(I483-D$18))</f>
        <v>0.0821804814003754</v>
      </c>
      <c r="K483" s="26" t="n">
        <f aca="false">IF($I483&lt;D$18,NA(),D$17*EXP(-1*D$13*($I483-D$18))*SIN($D$12*($I483-D$18)))</f>
        <v>-0.0457643062431302</v>
      </c>
      <c r="L483" s="26" t="n">
        <f aca="false">IF($I483&lt;E$18,NA(),E$17*EXP(-1*$D$13*($I483-E$18))*SIN($D$12*($I483-E$18)))</f>
        <v>0.0457283096710807</v>
      </c>
      <c r="M483" s="26" t="n">
        <f aca="false">_xlfn.IFNA(L483,0)+_xlfn.IFNA(K483,0)</f>
        <v>-3.5996572049446E-005</v>
      </c>
      <c r="N483" s="11"/>
      <c r="O483" s="11"/>
      <c r="P483" s="11"/>
      <c r="Q483" s="12"/>
    </row>
    <row r="484" customFormat="false" ht="15" hidden="false" customHeight="false" outlineLevel="0" collapsed="false">
      <c r="B484" s="9"/>
      <c r="C484" s="11"/>
      <c r="D484" s="11"/>
      <c r="E484" s="11"/>
      <c r="F484" s="11"/>
      <c r="G484" s="11"/>
      <c r="H484" s="4" t="n">
        <f aca="false">H483+1</f>
        <v>472</v>
      </c>
      <c r="I484" s="26" t="n">
        <f aca="false">D$22+D$23*H484/MAX(H$12:H$512)</f>
        <v>0.6608</v>
      </c>
      <c r="J484" s="26" t="n">
        <f aca="false">D$17*EXP(-1*D$13*(I484-D$18))</f>
        <v>0.0818198264680935</v>
      </c>
      <c r="K484" s="26" t="n">
        <f aca="false">IF($I484&lt;D$18,NA(),D$17*EXP(-1*D$13*($I484-D$18))*SIN($D$12*($I484-D$18)))</f>
        <v>-0.0513575982563262</v>
      </c>
      <c r="L484" s="26" t="n">
        <f aca="false">IF($I484&lt;E$18,NA(),E$17*EXP(-1*$D$13*($I484-E$18))*SIN($D$12*($I484-E$18)))</f>
        <v>0.051317202200149</v>
      </c>
      <c r="M484" s="26" t="n">
        <f aca="false">_xlfn.IFNA(L484,0)+_xlfn.IFNA(K484,0)</f>
        <v>-4.03960561771999E-005</v>
      </c>
      <c r="N484" s="11"/>
      <c r="O484" s="11"/>
      <c r="P484" s="11"/>
      <c r="Q484" s="12"/>
    </row>
    <row r="485" customFormat="false" ht="15" hidden="false" customHeight="false" outlineLevel="0" collapsed="false">
      <c r="B485" s="9"/>
      <c r="C485" s="11"/>
      <c r="D485" s="11"/>
      <c r="E485" s="11"/>
      <c r="F485" s="11"/>
      <c r="G485" s="11"/>
      <c r="H485" s="4" t="n">
        <f aca="false">H484+1</f>
        <v>473</v>
      </c>
      <c r="I485" s="26" t="n">
        <f aca="false">D$22+D$23*H485/MAX(H$12:H$512)</f>
        <v>0.6622</v>
      </c>
      <c r="J485" s="26" t="n">
        <f aca="false">D$17*EXP(-1*D$13*(I485-D$18))</f>
        <v>0.0814607542958291</v>
      </c>
      <c r="K485" s="26" t="n">
        <f aca="false">IF($I485&lt;D$18,NA(),D$17*EXP(-1*D$13*($I485-D$18))*SIN($D$12*($I485-D$18)))</f>
        <v>-0.0565055215113059</v>
      </c>
      <c r="L485" s="26" t="n">
        <f aca="false">IF($I485&lt;E$18,NA(),E$17*EXP(-1*$D$13*($I485-E$18))*SIN($D$12*($I485-E$18)))</f>
        <v>0.056461076282191</v>
      </c>
      <c r="M485" s="26" t="n">
        <f aca="false">_xlfn.IFNA(L485,0)+_xlfn.IFNA(K485,0)</f>
        <v>-4.44452291148978E-005</v>
      </c>
      <c r="N485" s="11"/>
      <c r="O485" s="11"/>
      <c r="P485" s="11"/>
      <c r="Q485" s="12"/>
    </row>
    <row r="486" customFormat="false" ht="15" hidden="false" customHeight="false" outlineLevel="0" collapsed="false">
      <c r="B486" s="9"/>
      <c r="C486" s="11"/>
      <c r="D486" s="11"/>
      <c r="E486" s="11"/>
      <c r="F486" s="11"/>
      <c r="G486" s="11"/>
      <c r="H486" s="4" t="n">
        <f aca="false">H485+1</f>
        <v>474</v>
      </c>
      <c r="I486" s="26" t="n">
        <f aca="false">D$22+D$23*H486/MAX(H$12:H$512)</f>
        <v>0.6636</v>
      </c>
      <c r="J486" s="26" t="n">
        <f aca="false">D$17*EXP(-1*D$13*(I486-D$18))</f>
        <v>0.0811032579375264</v>
      </c>
      <c r="K486" s="26" t="n">
        <f aca="false">IF($I486&lt;D$18,NA(),D$17*EXP(-1*D$13*($I486-D$18))*SIN($D$12*($I486-D$18)))</f>
        <v>-0.0611722442815752</v>
      </c>
      <c r="L486" s="26" t="n">
        <f aca="false">IF($I486&lt;E$18,NA(),E$17*EXP(-1*$D$13*($I486-E$18))*SIN($D$12*($I486-E$18)))</f>
        <v>0.0611241283746716</v>
      </c>
      <c r="M486" s="26" t="n">
        <f aca="false">_xlfn.IFNA(L486,0)+_xlfn.IFNA(K486,0)</f>
        <v>-4.81159069036022E-005</v>
      </c>
      <c r="N486" s="11"/>
      <c r="O486" s="11"/>
      <c r="P486" s="11"/>
      <c r="Q486" s="12"/>
    </row>
    <row r="487" customFormat="false" ht="15" hidden="false" customHeight="false" outlineLevel="0" collapsed="false">
      <c r="B487" s="9"/>
      <c r="C487" s="11"/>
      <c r="D487" s="11"/>
      <c r="E487" s="11"/>
      <c r="F487" s="11"/>
      <c r="G487" s="11"/>
      <c r="H487" s="4" t="n">
        <f aca="false">H486+1</f>
        <v>475</v>
      </c>
      <c r="I487" s="26" t="n">
        <f aca="false">D$22+D$23*H487/MAX(H$12:H$512)</f>
        <v>0.665</v>
      </c>
      <c r="J487" s="26" t="n">
        <f aca="false">D$17*EXP(-1*D$13*(I487-D$18))</f>
        <v>0.0807473304776129</v>
      </c>
      <c r="K487" s="26" t="n">
        <f aca="false">IF($I487&lt;D$18,NA(),D$17*EXP(-1*D$13*($I487-D$18))*SIN($D$12*($I487-D$18)))</f>
        <v>-0.065325962606799</v>
      </c>
      <c r="L487" s="26" t="n">
        <f aca="false">IF($I487&lt;E$18,NA(),E$17*EXP(-1*$D$13*($I487-E$18))*SIN($D$12*($I487-E$18)))</f>
        <v>0.0652745795331178</v>
      </c>
      <c r="M487" s="26" t="n">
        <f aca="false">_xlfn.IFNA(L487,0)+_xlfn.IFNA(K487,0)</f>
        <v>-5.1383073681216E-005</v>
      </c>
      <c r="N487" s="11"/>
      <c r="O487" s="11"/>
      <c r="P487" s="11"/>
      <c r="Q487" s="12"/>
    </row>
    <row r="488" customFormat="false" ht="15" hidden="false" customHeight="false" outlineLevel="0" collapsed="false">
      <c r="B488" s="9"/>
      <c r="C488" s="11"/>
      <c r="D488" s="11"/>
      <c r="E488" s="11"/>
      <c r="F488" s="11"/>
      <c r="G488" s="11"/>
      <c r="H488" s="4" t="n">
        <f aca="false">H487+1</f>
        <v>476</v>
      </c>
      <c r="I488" s="26" t="n">
        <f aca="false">D$22+D$23*H488/MAX(H$12:H$512)</f>
        <v>0.6664</v>
      </c>
      <c r="J488" s="26" t="n">
        <f aca="false">D$17*EXP(-1*D$13*(I488-D$18))</f>
        <v>0.0803929650308657</v>
      </c>
      <c r="K488" s="26" t="n">
        <f aca="false">IF($I488&lt;D$18,NA(),D$17*EXP(-1*D$13*($I488-D$18))*SIN($D$12*($I488-D$18)))</f>
        <v>-0.0689391104844113</v>
      </c>
      <c r="L488" s="26" t="n">
        <f aca="false">IF($I488&lt;E$18,NA(),E$17*EXP(-1*$D$13*($I488-E$18))*SIN($D$12*($I488-E$18)))</f>
        <v>0.0688848854373981</v>
      </c>
      <c r="M488" s="26" t="n">
        <f aca="false">_xlfn.IFNA(L488,0)+_xlfn.IFNA(K488,0)</f>
        <v>-5.42250470131067E-005</v>
      </c>
      <c r="N488" s="11"/>
      <c r="O488" s="11"/>
      <c r="P488" s="11"/>
      <c r="Q488" s="12"/>
    </row>
    <row r="489" customFormat="false" ht="15" hidden="false" customHeight="false" outlineLevel="0" collapsed="false">
      <c r="B489" s="9"/>
      <c r="C489" s="11"/>
      <c r="D489" s="11"/>
      <c r="E489" s="11"/>
      <c r="F489" s="11"/>
      <c r="G489" s="11"/>
      <c r="H489" s="4" t="n">
        <f aca="false">H488+1</f>
        <v>477</v>
      </c>
      <c r="I489" s="26" t="n">
        <f aca="false">D$22+D$23*H489/MAX(H$12:H$512)</f>
        <v>0.6678</v>
      </c>
      <c r="J489" s="26" t="n">
        <f aca="false">D$17*EXP(-1*D$13*(I489-D$18))</f>
        <v>0.0800401547422779</v>
      </c>
      <c r="K489" s="26" t="n">
        <f aca="false">IF($I489&lt;D$18,NA(),D$17*EXP(-1*D$13*($I489-D$18))*SIN($D$12*($I489-D$18)))</f>
        <v>-0.0719885355113896</v>
      </c>
      <c r="L489" s="26" t="n">
        <f aca="false">IF($I489&lt;E$18,NA(),E$17*EXP(-1*$D$13*($I489-E$18))*SIN($D$12*($I489-E$18)))</f>
        <v>0.071931911895345</v>
      </c>
      <c r="M489" s="26" t="n">
        <f aca="false">_xlfn.IFNA(L489,0)+_xlfn.IFNA(K489,0)</f>
        <v>-5.66236160446237E-005</v>
      </c>
      <c r="N489" s="11"/>
      <c r="O489" s="11"/>
      <c r="P489" s="11"/>
      <c r="Q489" s="12"/>
    </row>
    <row r="490" customFormat="false" ht="15" hidden="false" customHeight="false" outlineLevel="0" collapsed="false">
      <c r="B490" s="9"/>
      <c r="C490" s="11"/>
      <c r="D490" s="11"/>
      <c r="E490" s="11"/>
      <c r="F490" s="11"/>
      <c r="G490" s="11"/>
      <c r="H490" s="4" t="n">
        <f aca="false">H489+1</f>
        <v>478</v>
      </c>
      <c r="I490" s="26" t="n">
        <f aca="false">D$22+D$23*H490/MAX(H$12:H$512)</f>
        <v>0.6692</v>
      </c>
      <c r="J490" s="26" t="n">
        <f aca="false">D$17*EXP(-1*D$13*(I490-D$18))</f>
        <v>0.0796888927869266</v>
      </c>
      <c r="K490" s="26" t="n">
        <f aca="false">IF($I490&lt;D$18,NA(),D$17*EXP(-1*D$13*($I490-D$18))*SIN($D$12*($I490-D$18)))</f>
        <v>-0.0744556389231472</v>
      </c>
      <c r="L490" s="26" t="n">
        <f aca="false">IF($I490&lt;E$18,NA(),E$17*EXP(-1*$D$13*($I490-E$18))*SIN($D$12*($I490-E$18)))</f>
        <v>0.0743970747714974</v>
      </c>
      <c r="M490" s="26" t="n">
        <f aca="false">_xlfn.IFNA(L490,0)+_xlfn.IFNA(K490,0)</f>
        <v>-5.8564151649787E-005</v>
      </c>
      <c r="N490" s="11"/>
      <c r="O490" s="11"/>
      <c r="P490" s="11"/>
      <c r="Q490" s="12"/>
    </row>
    <row r="491" customFormat="false" ht="15" hidden="false" customHeight="false" outlineLevel="0" collapsed="false">
      <c r="B491" s="9"/>
      <c r="C491" s="11"/>
      <c r="D491" s="11"/>
      <c r="E491" s="11"/>
      <c r="F491" s="11"/>
      <c r="G491" s="11"/>
      <c r="H491" s="4" t="n">
        <f aca="false">H490+1</f>
        <v>479</v>
      </c>
      <c r="I491" s="26" t="n">
        <f aca="false">D$22+D$23*H491/MAX(H$12:H$512)</f>
        <v>0.6706</v>
      </c>
      <c r="J491" s="26" t="n">
        <f aca="false">D$17*EXP(-1*D$13*(I491-D$18))</f>
        <v>0.0793391723698403</v>
      </c>
      <c r="K491" s="26" t="n">
        <f aca="false">IF($I491&lt;D$18,NA(),D$17*EXP(-1*D$13*($I491-D$18))*SIN($D$12*($I491-D$18)))</f>
        <v>-0.0763264792605244</v>
      </c>
      <c r="L491" s="26" t="n">
        <f aca="false">IF($I491&lt;E$18,NA(),E$17*EXP(-1*$D$13*($I491-E$18))*SIN($D$12*($I491-E$18)))</f>
        <v>0.0762664435725502</v>
      </c>
      <c r="M491" s="26" t="n">
        <f aca="false">_xlfn.IFNA(L491,0)+_xlfn.IFNA(K491,0)</f>
        <v>-6.00356879742053E-005</v>
      </c>
      <c r="N491" s="11"/>
      <c r="O491" s="11"/>
      <c r="P491" s="11"/>
      <c r="Q491" s="12"/>
    </row>
    <row r="492" customFormat="false" ht="15" hidden="false" customHeight="false" outlineLevel="0" collapsed="false">
      <c r="B492" s="9"/>
      <c r="C492" s="11"/>
      <c r="D492" s="11"/>
      <c r="E492" s="11"/>
      <c r="F492" s="11"/>
      <c r="G492" s="11"/>
      <c r="H492" s="4" t="n">
        <f aca="false">H491+1</f>
        <v>480</v>
      </c>
      <c r="I492" s="26" t="n">
        <f aca="false">D$22+D$23*H492/MAX(H$12:H$512)</f>
        <v>0.672</v>
      </c>
      <c r="J492" s="26" t="n">
        <f aca="false">D$17*EXP(-1*D$13*(I492-D$18))</f>
        <v>0.0789909867258679</v>
      </c>
      <c r="K492" s="26" t="n">
        <f aca="false">IF($I492&lt;D$18,NA(),D$17*EXP(-1*D$13*($I492-D$18))*SIN($D$12*($I492-D$18)))</f>
        <v>-0.0775918391832992</v>
      </c>
      <c r="L492" s="26" t="n">
        <f aca="false">IF($I492&lt;E$18,NA(),E$17*EXP(-1*$D$13*($I492-E$18))*SIN($D$12*($I492-E$18)))</f>
        <v>0.0775308082083128</v>
      </c>
      <c r="M492" s="26" t="n">
        <f aca="false">_xlfn.IFNA(L492,0)+_xlfn.IFNA(K492,0)</f>
        <v>-6.10309749864008E-005</v>
      </c>
      <c r="N492" s="11"/>
      <c r="O492" s="11"/>
      <c r="P492" s="11"/>
      <c r="Q492" s="12"/>
    </row>
    <row r="493" customFormat="false" ht="15" hidden="false" customHeight="false" outlineLevel="0" collapsed="false">
      <c r="B493" s="9"/>
      <c r="C493" s="11"/>
      <c r="D493" s="11"/>
      <c r="E493" s="11"/>
      <c r="F493" s="11"/>
      <c r="G493" s="11"/>
      <c r="H493" s="4" t="n">
        <f aca="false">H492+1</f>
        <v>481</v>
      </c>
      <c r="I493" s="26" t="n">
        <f aca="false">D$22+D$23*H493/MAX(H$12:H$512)</f>
        <v>0.6734</v>
      </c>
      <c r="J493" s="26" t="n">
        <f aca="false">D$17*EXP(-1*D$13*(I493-D$18))</f>
        <v>0.0786443291195477</v>
      </c>
      <c r="K493" s="26" t="n">
        <f aca="false">IF($I493&lt;D$18,NA(),D$17*EXP(-1*D$13*($I493-D$18))*SIN($D$12*($I493-D$18)))</f>
        <v>-0.0782472552373061</v>
      </c>
      <c r="L493" s="26" t="n">
        <f aca="false">IF($I493&lt;E$18,NA(),E$17*EXP(-1*$D$13*($I493-E$18))*SIN($D$12*($I493-E$18)))</f>
        <v>0.0781857087354135</v>
      </c>
      <c r="M493" s="26" t="n">
        <f aca="false">_xlfn.IFNA(L493,0)+_xlfn.IFNA(K493,0)</f>
        <v>-6.15465018925648E-005</v>
      </c>
      <c r="N493" s="11"/>
      <c r="O493" s="11"/>
      <c r="P493" s="11"/>
      <c r="Q493" s="12"/>
    </row>
    <row r="494" customFormat="false" ht="15" hidden="false" customHeight="false" outlineLevel="0" collapsed="false">
      <c r="B494" s="9"/>
      <c r="C494" s="11"/>
      <c r="D494" s="11"/>
      <c r="E494" s="11"/>
      <c r="F494" s="11"/>
      <c r="G494" s="11"/>
      <c r="H494" s="4" t="n">
        <f aca="false">H493+1</f>
        <v>482</v>
      </c>
      <c r="I494" s="26" t="n">
        <f aca="false">D$22+D$23*H494/MAX(H$12:H$512)</f>
        <v>0.6748</v>
      </c>
      <c r="J494" s="26" t="n">
        <f aca="false">D$17*EXP(-1*D$13*(I494-D$18))</f>
        <v>0.0782991928449768</v>
      </c>
      <c r="K494" s="26" t="n">
        <f aca="false">IF($I494&lt;D$18,NA(),D$17*EXP(-1*D$13*($I494-D$18))*SIN($D$12*($I494-D$18)))</f>
        <v>-0.0782930106698652</v>
      </c>
      <c r="L494" s="26" t="n">
        <f aca="false">IF($I494&lt;E$18,NA(),E$17*EXP(-1*$D$13*($I494-E$18))*SIN($D$12*($I494-E$18)))</f>
        <v>0.0782314281783803</v>
      </c>
      <c r="M494" s="26" t="n">
        <f aca="false">_xlfn.IFNA(L494,0)+_xlfn.IFNA(K494,0)</f>
        <v>-6.15824914848989E-005</v>
      </c>
      <c r="N494" s="11"/>
      <c r="O494" s="11"/>
      <c r="P494" s="11"/>
      <c r="Q494" s="12"/>
    </row>
    <row r="495" customFormat="false" ht="15" hidden="false" customHeight="false" outlineLevel="0" collapsed="false">
      <c r="B495" s="9"/>
      <c r="C495" s="11"/>
      <c r="D495" s="11"/>
      <c r="E495" s="11"/>
      <c r="F495" s="11"/>
      <c r="G495" s="11"/>
      <c r="H495" s="4" t="n">
        <f aca="false">H494+1</f>
        <v>483</v>
      </c>
      <c r="I495" s="26" t="n">
        <f aca="false">D$22+D$23*H495/MAX(H$12:H$512)</f>
        <v>0.6762</v>
      </c>
      <c r="J495" s="26" t="n">
        <f aca="false">D$17*EXP(-1*D$13*(I495-D$18))</f>
        <v>0.0779555712256819</v>
      </c>
      <c r="K495" s="26" t="n">
        <f aca="false">IF($I495&lt;D$18,NA(),D$17*EXP(-1*D$13*($I495-D$18))*SIN($D$12*($I495-D$18)))</f>
        <v>-0.077734091672589</v>
      </c>
      <c r="L495" s="26" t="n">
        <f aca="false">IF($I495&lt;E$18,NA(),E$17*EXP(-1*$D$13*($I495-E$18))*SIN($D$12*($I495-E$18)))</f>
        <v>0.077672948806865</v>
      </c>
      <c r="M495" s="26" t="n">
        <f aca="false">_xlfn.IFNA(L495,0)+_xlfn.IFNA(K495,0)</f>
        <v>-6.1142865723951E-005</v>
      </c>
      <c r="N495" s="11"/>
      <c r="O495" s="11"/>
      <c r="P495" s="11"/>
      <c r="Q495" s="12"/>
    </row>
    <row r="496" customFormat="false" ht="15" hidden="false" customHeight="false" outlineLevel="0" collapsed="false">
      <c r="B496" s="9"/>
      <c r="C496" s="11"/>
      <c r="D496" s="11"/>
      <c r="E496" s="11"/>
      <c r="F496" s="11"/>
      <c r="G496" s="11"/>
      <c r="H496" s="4" t="n">
        <f aca="false">H495+1</f>
        <v>484</v>
      </c>
      <c r="I496" s="26" t="n">
        <f aca="false">D$22+D$23*H496/MAX(H$12:H$512)</f>
        <v>0.6776</v>
      </c>
      <c r="J496" s="26" t="n">
        <f aca="false">D$17*EXP(-1*D$13*(I496-D$18))</f>
        <v>0.0776134576144898</v>
      </c>
      <c r="K496" s="26" t="n">
        <f aca="false">IF($I496&lt;D$18,NA(),D$17*EXP(-1*D$13*($I496-D$18))*SIN($D$12*($I496-D$18)))</f>
        <v>-0.0765801077095902</v>
      </c>
      <c r="L496" s="26" t="n">
        <f aca="false">IF($I496&lt;E$18,NA(),E$17*EXP(-1*$D$13*($I496-E$18))*SIN($D$12*($I496-E$18)))</f>
        <v>0.0765198725265185</v>
      </c>
      <c r="M496" s="26" t="n">
        <f aca="false">_xlfn.IFNA(L496,0)+_xlfn.IFNA(K496,0)</f>
        <v>-6.02351830717024E-005</v>
      </c>
      <c r="N496" s="11"/>
      <c r="O496" s="11"/>
      <c r="P496" s="11"/>
      <c r="Q496" s="12"/>
    </row>
    <row r="497" customFormat="false" ht="15" hidden="false" customHeight="false" outlineLevel="0" collapsed="false">
      <c r="B497" s="9"/>
      <c r="C497" s="11"/>
      <c r="D497" s="11"/>
      <c r="E497" s="11"/>
      <c r="F497" s="11"/>
      <c r="G497" s="11"/>
      <c r="H497" s="4" t="n">
        <f aca="false">H496+1</f>
        <v>485</v>
      </c>
      <c r="I497" s="26" t="n">
        <f aca="false">D$22+D$23*H497/MAX(H$12:H$512)</f>
        <v>0.679</v>
      </c>
      <c r="J497" s="26" t="n">
        <f aca="false">D$17*EXP(-1*D$13*(I497-D$18))</f>
        <v>0.0772728453933986</v>
      </c>
      <c r="K497" s="26" t="n">
        <f aca="false">IF($I497&lt;D$18,NA(),D$17*EXP(-1*D$13*($I497-D$18))*SIN($D$12*($I497-D$18)))</f>
        <v>-0.0748451768605419</v>
      </c>
      <c r="L497" s="26" t="n">
        <f aca="false">IF($I497&lt;E$18,NA(),E$17*EXP(-1*$D$13*($I497-E$18))*SIN($D$12*($I497-E$18)))</f>
        <v>0.0747863063122355</v>
      </c>
      <c r="M497" s="26" t="n">
        <f aca="false">_xlfn.IFNA(L497,0)+_xlfn.IFNA(K497,0)</f>
        <v>-5.88705483064722E-005</v>
      </c>
      <c r="N497" s="11"/>
      <c r="O497" s="11"/>
      <c r="P497" s="11"/>
      <c r="Q497" s="12"/>
    </row>
    <row r="498" customFormat="false" ht="15" hidden="false" customHeight="false" outlineLevel="0" collapsed="false">
      <c r="B498" s="9"/>
      <c r="C498" s="11"/>
      <c r="D498" s="11"/>
      <c r="E498" s="11"/>
      <c r="F498" s="11"/>
      <c r="G498" s="11"/>
      <c r="H498" s="4" t="n">
        <f aca="false">H497+1</f>
        <v>486</v>
      </c>
      <c r="I498" s="26" t="n">
        <f aca="false">D$22+D$23*H498/MAX(H$12:H$512)</f>
        <v>0.6804</v>
      </c>
      <c r="J498" s="26" t="n">
        <f aca="false">D$17*EXP(-1*D$13*(I498-D$18))</f>
        <v>0.0769337279734505</v>
      </c>
      <c r="K498" s="26" t="n">
        <f aca="false">IF($I498&lt;D$18,NA(),D$17*EXP(-1*D$13*($I498-D$18))*SIN($D$12*($I498-D$18)))</f>
        <v>-0.0725477773699201</v>
      </c>
      <c r="L498" s="26" t="n">
        <f aca="false">IF($I498&lt;E$18,NA(),E$17*EXP(-1*$D$13*($I498-E$18))*SIN($D$12*($I498-E$18)))</f>
        <v>0.0724907138741635</v>
      </c>
      <c r="M498" s="26" t="n">
        <f aca="false">_xlfn.IFNA(L498,0)+_xlfn.IFNA(K498,0)</f>
        <v>-5.70634957565847E-005</v>
      </c>
      <c r="N498" s="11"/>
      <c r="O498" s="11"/>
      <c r="P498" s="11"/>
      <c r="Q498" s="12"/>
    </row>
    <row r="499" customFormat="false" ht="15" hidden="false" customHeight="false" outlineLevel="0" collapsed="false">
      <c r="B499" s="9"/>
      <c r="C499" s="11"/>
      <c r="D499" s="11"/>
      <c r="E499" s="11"/>
      <c r="F499" s="11"/>
      <c r="G499" s="11"/>
      <c r="H499" s="4" t="n">
        <f aca="false">H498+1</f>
        <v>487</v>
      </c>
      <c r="I499" s="26" t="n">
        <f aca="false">D$22+D$23*H499/MAX(H$12:H$512)</f>
        <v>0.6818</v>
      </c>
      <c r="J499" s="26" t="n">
        <f aca="false">D$17*EXP(-1*D$13*(I499-D$18))</f>
        <v>0.0765960987946036</v>
      </c>
      <c r="K499" s="26" t="n">
        <f aca="false">IF($I499&lt;D$18,NA(),D$17*EXP(-1*D$13*($I499-D$18))*SIN($D$12*($I499-D$18)))</f>
        <v>-0.0697105668441466</v>
      </c>
      <c r="L499" s="26" t="n">
        <f aca="false">IF($I499&lt;E$18,NA(),E$17*EXP(-1*$D$13*($I499-E$18))*SIN($D$12*($I499-E$18)))</f>
        <v>0.0696557349970589</v>
      </c>
      <c r="M499" s="26" t="n">
        <f aca="false">_xlfn.IFNA(L499,0)+_xlfn.IFNA(K499,0)</f>
        <v>-5.48318470876136E-005</v>
      </c>
      <c r="N499" s="11"/>
      <c r="O499" s="11"/>
      <c r="P499" s="11"/>
      <c r="Q499" s="12"/>
    </row>
    <row r="500" customFormat="false" ht="15" hidden="false" customHeight="false" outlineLevel="0" collapsed="false">
      <c r="B500" s="9"/>
      <c r="C500" s="11"/>
      <c r="D500" s="11"/>
      <c r="E500" s="11"/>
      <c r="F500" s="11"/>
      <c r="G500" s="11"/>
      <c r="H500" s="4" t="n">
        <f aca="false">H499+1</f>
        <v>488</v>
      </c>
      <c r="I500" s="26" t="n">
        <f aca="false">D$22+D$23*H500/MAX(H$12:H$512)</f>
        <v>0.6832</v>
      </c>
      <c r="J500" s="26" t="n">
        <f aca="false">D$17*EXP(-1*D$13*(I500-D$18))</f>
        <v>0.0762599513256049</v>
      </c>
      <c r="K500" s="26" t="n">
        <f aca="false">IF($I500&lt;D$18,NA(),D$17*EXP(-1*D$13*($I500-D$18))*SIN($D$12*($I500-D$18)))</f>
        <v>-0.0663601707754304</v>
      </c>
      <c r="L500" s="26" t="n">
        <f aca="false">IF($I500&lt;E$18,NA(),E$17*EXP(-1*$D$13*($I500-E$18))*SIN($D$12*($I500-E$18)))</f>
        <v>0.0663079742304675</v>
      </c>
      <c r="M500" s="26" t="n">
        <f aca="false">_xlfn.IFNA(L500,0)+_xlfn.IFNA(K500,0)</f>
        <v>-5.21965449629402E-005</v>
      </c>
      <c r="N500" s="11"/>
      <c r="O500" s="11"/>
      <c r="P500" s="11"/>
      <c r="Q500" s="12"/>
    </row>
    <row r="501" customFormat="false" ht="15" hidden="false" customHeight="false" outlineLevel="0" collapsed="false">
      <c r="B501" s="9"/>
      <c r="C501" s="11"/>
      <c r="D501" s="11"/>
      <c r="E501" s="11"/>
      <c r="F501" s="11"/>
      <c r="G501" s="11"/>
      <c r="H501" s="4" t="n">
        <f aca="false">H500+1</f>
        <v>489</v>
      </c>
      <c r="I501" s="26" t="n">
        <f aca="false">D$22+D$23*H501/MAX(H$12:H$512)</f>
        <v>0.6846</v>
      </c>
      <c r="J501" s="26" t="n">
        <f aca="false">D$17*EXP(-1*D$13*(I501-D$18))</f>
        <v>0.0759252790638648</v>
      </c>
      <c r="K501" s="26" t="n">
        <f aca="false">IF($I501&lt;D$18,NA(),D$17*EXP(-1*D$13*($I501-D$18))*SIN($D$12*($I501-D$18)))</f>
        <v>-0.0625269422931284</v>
      </c>
      <c r="L501" s="26" t="n">
        <f aca="false">IF($I501&lt;E$18,NA(),E$17*EXP(-1*$D$13*($I501-E$18))*SIN($D$12*($I501-E$18)))</f>
        <v>0.0624777608290563</v>
      </c>
      <c r="M501" s="26" t="n">
        <f aca="false">_xlfn.IFNA(L501,0)+_xlfn.IFNA(K501,0)</f>
        <v>-4.91814640721094E-005</v>
      </c>
      <c r="N501" s="11"/>
      <c r="O501" s="11"/>
      <c r="P501" s="11"/>
      <c r="Q501" s="12"/>
    </row>
    <row r="502" customFormat="false" ht="15" hidden="false" customHeight="false" outlineLevel="0" collapsed="false">
      <c r="B502" s="9"/>
      <c r="C502" s="11"/>
      <c r="D502" s="11"/>
      <c r="E502" s="11"/>
      <c r="F502" s="11"/>
      <c r="G502" s="11"/>
      <c r="H502" s="4" t="n">
        <f aca="false">H501+1</f>
        <v>490</v>
      </c>
      <c r="I502" s="26" t="n">
        <f aca="false">D$22+D$23*H502/MAX(H$12:H$512)</f>
        <v>0.686</v>
      </c>
      <c r="J502" s="26" t="n">
        <f aca="false">D$17*EXP(-1*D$13*(I502-D$18))</f>
        <v>0.0755920755353303</v>
      </c>
      <c r="K502" s="26" t="n">
        <f aca="false">IF($I502&lt;D$18,NA(),D$17*EXP(-1*D$13*($I502-D$18))*SIN($D$12*($I502-D$18)))</f>
        <v>-0.0582446952488796</v>
      </c>
      <c r="L502" s="26" t="n">
        <f aca="false">IF($I502&lt;E$18,NA(),E$17*EXP(-1*$D$13*($I502-E$18))*SIN($D$12*($I502-E$18)))</f>
        <v>0.0581988820476947</v>
      </c>
      <c r="M502" s="26" t="n">
        <f aca="false">_xlfn.IFNA(L502,0)+_xlfn.IFNA(K502,0)</f>
        <v>-4.58132011849355E-005</v>
      </c>
      <c r="N502" s="11"/>
      <c r="O502" s="11"/>
      <c r="P502" s="11"/>
      <c r="Q502" s="12"/>
    </row>
    <row r="503" customFormat="false" ht="15" hidden="false" customHeight="false" outlineLevel="0" collapsed="false">
      <c r="B503" s="9"/>
      <c r="C503" s="11"/>
      <c r="D503" s="11"/>
      <c r="E503" s="11"/>
      <c r="F503" s="11"/>
      <c r="G503" s="11"/>
      <c r="H503" s="4" t="n">
        <f aca="false">H502+1</f>
        <v>491</v>
      </c>
      <c r="I503" s="26" t="n">
        <f aca="false">D$22+D$23*H503/MAX(H$12:H$512)</f>
        <v>0.6874</v>
      </c>
      <c r="J503" s="26" t="n">
        <f aca="false">D$17*EXP(-1*D$13*(I503-D$18))</f>
        <v>0.0752603342943607</v>
      </c>
      <c r="K503" s="26" t="n">
        <f aca="false">IF($I503&lt;D$18,NA(),D$17*EXP(-1*D$13*($I503-D$18))*SIN($D$12*($I503-D$18)))</f>
        <v>-0.0535504129291352</v>
      </c>
      <c r="L503" s="26" t="n">
        <f aca="false">IF($I503&lt;E$18,NA(),E$17*EXP(-1*$D$13*($I503-E$18))*SIN($D$12*($I503-E$18)))</f>
        <v>0.0535082920830979</v>
      </c>
      <c r="M503" s="26" t="n">
        <f aca="false">_xlfn.IFNA(L503,0)+_xlfn.IFNA(K503,0)</f>
        <v>-4.21208460372954E-005</v>
      </c>
      <c r="N503" s="11"/>
      <c r="O503" s="11"/>
      <c r="P503" s="11"/>
      <c r="Q503" s="12"/>
    </row>
    <row r="504" customFormat="false" ht="15" hidden="false" customHeight="false" outlineLevel="0" collapsed="false">
      <c r="B504" s="9"/>
      <c r="C504" s="11"/>
      <c r="D504" s="11"/>
      <c r="E504" s="11"/>
      <c r="F504" s="11"/>
      <c r="G504" s="11"/>
      <c r="H504" s="4" t="n">
        <f aca="false">H503+1</f>
        <v>492</v>
      </c>
      <c r="I504" s="26" t="n">
        <f aca="false">D$22+D$23*H504/MAX(H$12:H$512)</f>
        <v>0.6888</v>
      </c>
      <c r="J504" s="26" t="n">
        <f aca="false">D$17*EXP(-1*D$13*(I504-D$18))</f>
        <v>0.0749300489236021</v>
      </c>
      <c r="K504" s="26" t="n">
        <f aca="false">IF($I504&lt;D$18,NA(),D$17*EXP(-1*D$13*($I504-D$18))*SIN($D$12*($I504-D$18)))</f>
        <v>-0.0484839348567069</v>
      </c>
      <c r="L504" s="26" t="n">
        <f aca="false">IF($I504&lt;E$18,NA(),E$17*EXP(-1*$D$13*($I504-E$18))*SIN($D$12*($I504-E$18)))</f>
        <v>0.0484457991217299</v>
      </c>
      <c r="M504" s="26" t="n">
        <f aca="false">_xlfn.IFNA(L504,0)+_xlfn.IFNA(K504,0)</f>
        <v>-3.8135734976949E-005</v>
      </c>
      <c r="N504" s="11"/>
      <c r="O504" s="11"/>
      <c r="P504" s="11"/>
      <c r="Q504" s="12"/>
    </row>
    <row r="505" customFormat="false" ht="15" hidden="false" customHeight="false" outlineLevel="0" collapsed="false">
      <c r="B505" s="9"/>
      <c r="C505" s="11"/>
      <c r="D505" s="11"/>
      <c r="E505" s="11"/>
      <c r="F505" s="11"/>
      <c r="G505" s="11"/>
      <c r="H505" s="4" t="n">
        <f aca="false">H504+1</f>
        <v>493</v>
      </c>
      <c r="I505" s="26" t="n">
        <f aca="false">D$22+D$23*H505/MAX(H$12:H$512)</f>
        <v>0.6902</v>
      </c>
      <c r="J505" s="26" t="n">
        <f aca="false">D$17*EXP(-1*D$13*(I505-D$18))</f>
        <v>0.0746012130338637</v>
      </c>
      <c r="K505" s="26" t="n">
        <f aca="false">IF($I505&lt;D$18,NA(),D$17*EXP(-1*D$13*($I505-D$18))*SIN($D$12*($I505-D$18)))</f>
        <v>-0.0430876242905495</v>
      </c>
      <c r="L505" s="26" t="n">
        <f aca="false">IF($I505&lt;E$18,NA(),E$17*EXP(-1*$D$13*($I505-E$18))*SIN($D$12*($I505-E$18)))</f>
        <v>0.0430537331011154</v>
      </c>
      <c r="M505" s="26" t="n">
        <f aca="false">_xlfn.IFNA(L505,0)+_xlfn.IFNA(K505,0)</f>
        <v>-3.38911894341085E-005</v>
      </c>
      <c r="N505" s="11"/>
      <c r="O505" s="11"/>
      <c r="P505" s="11"/>
      <c r="Q505" s="12"/>
    </row>
    <row r="506" customFormat="false" ht="15" hidden="false" customHeight="false" outlineLevel="0" collapsed="false">
      <c r="B506" s="9"/>
      <c r="C506" s="11"/>
      <c r="D506" s="11"/>
      <c r="E506" s="11"/>
      <c r="F506" s="11"/>
      <c r="G506" s="11"/>
      <c r="H506" s="4" t="n">
        <f aca="false">H505+1</f>
        <v>494</v>
      </c>
      <c r="I506" s="26" t="n">
        <f aca="false">D$22+D$23*H506/MAX(H$12:H$512)</f>
        <v>0.6916</v>
      </c>
      <c r="J506" s="26" t="n">
        <f aca="false">D$17*EXP(-1*D$13*(I506-D$18))</f>
        <v>0.0742738202639942</v>
      </c>
      <c r="K506" s="26" t="n">
        <f aca="false">IF($I506&lt;D$18,NA(),D$17*EXP(-1*D$13*($I506-D$18))*SIN($D$12*($I506-D$18)))</f>
        <v>-0.0374060191590726</v>
      </c>
      <c r="L506" s="26" t="n">
        <f aca="false">IF($I506&lt;E$18,NA(),E$17*EXP(-1*$D$13*($I506-E$18))*SIN($D$12*($I506-E$18)))</f>
        <v>0.0373765969177174</v>
      </c>
      <c r="M506" s="26" t="n">
        <f aca="false">_xlfn.IFNA(L506,0)+_xlfn.IFNA(K506,0)</f>
        <v>-2.94222413551454E-005</v>
      </c>
      <c r="N506" s="11"/>
      <c r="O506" s="11"/>
      <c r="P506" s="11"/>
      <c r="Q506" s="12"/>
    </row>
    <row r="507" customFormat="false" ht="15" hidden="false" customHeight="false" outlineLevel="0" collapsed="false">
      <c r="B507" s="9"/>
      <c r="C507" s="11"/>
      <c r="D507" s="11"/>
      <c r="E507" s="11"/>
      <c r="F507" s="11"/>
      <c r="G507" s="11"/>
      <c r="H507" s="4" t="n">
        <f aca="false">H506+1</f>
        <v>495</v>
      </c>
      <c r="I507" s="26" t="n">
        <f aca="false">D$22+D$23*H507/MAX(H$12:H$512)</f>
        <v>0.693</v>
      </c>
      <c r="J507" s="26" t="n">
        <f aca="false">D$17*EXP(-1*D$13*(I507-D$18))</f>
        <v>0.0739478642807586</v>
      </c>
      <c r="K507" s="26" t="n">
        <f aca="false">IF($I507&lt;D$18,NA(),D$17*EXP(-1*D$13*($I507-D$18))*SIN($D$12*($I507-D$18)))</f>
        <v>-0.0314854692662117</v>
      </c>
      <c r="L507" s="26" t="n">
        <f aca="false">IF($I507&lt;E$18,NA(),E$17*EXP(-1*$D$13*($I507-E$18))*SIN($D$12*($I507-E$18)))</f>
        <v>0.0314607039183681</v>
      </c>
      <c r="M507" s="26" t="n">
        <f aca="false">_xlfn.IFNA(L507,0)+_xlfn.IFNA(K507,0)</f>
        <v>-2.47653478436735E-005</v>
      </c>
      <c r="N507" s="11"/>
      <c r="O507" s="11"/>
      <c r="P507" s="11"/>
      <c r="Q507" s="12"/>
    </row>
    <row r="508" customFormat="false" ht="15" hidden="false" customHeight="false" outlineLevel="0" collapsed="false">
      <c r="B508" s="9"/>
      <c r="C508" s="11"/>
      <c r="D508" s="11"/>
      <c r="E508" s="11"/>
      <c r="F508" s="11"/>
      <c r="G508" s="11"/>
      <c r="H508" s="4" t="n">
        <f aca="false">H507+1</f>
        <v>496</v>
      </c>
      <c r="I508" s="26" t="n">
        <f aca="false">D$22+D$23*H508/MAX(H$12:H$512)</f>
        <v>0.6944</v>
      </c>
      <c r="J508" s="26" t="n">
        <f aca="false">D$17*EXP(-1*D$13*(I508-D$18))</f>
        <v>0.0736233387787159</v>
      </c>
      <c r="K508" s="26" t="n">
        <f aca="false">IF($I508&lt;D$18,NA(),D$17*EXP(-1*D$13*($I508-D$18))*SIN($D$12*($I508-D$18)))</f>
        <v>-0.0253737626905645</v>
      </c>
      <c r="L508" s="26" t="n">
        <f aca="false">IF($I508&lt;E$18,NA(),E$17*EXP(-1*$D$13*($I508-E$18))*SIN($D$12*($I508-E$18)))</f>
        <v>0.0253538045932648</v>
      </c>
      <c r="M508" s="26" t="n">
        <f aca="false">_xlfn.IFNA(L508,0)+_xlfn.IFNA(K508,0)</f>
        <v>-1.99580972996757E-005</v>
      </c>
      <c r="N508" s="11"/>
      <c r="O508" s="11"/>
      <c r="P508" s="11"/>
      <c r="Q508" s="12"/>
    </row>
    <row r="509" customFormat="false" ht="15" hidden="false" customHeight="false" outlineLevel="0" collapsed="false">
      <c r="B509" s="9"/>
      <c r="C509" s="11"/>
      <c r="D509" s="11"/>
      <c r="E509" s="11"/>
      <c r="F509" s="11"/>
      <c r="G509" s="11"/>
      <c r="H509" s="4" t="n">
        <f aca="false">H508+1</f>
        <v>497</v>
      </c>
      <c r="I509" s="26" t="n">
        <f aca="false">D$22+D$23*H509/MAX(H$12:H$512)</f>
        <v>0.6958</v>
      </c>
      <c r="J509" s="26" t="n">
        <f aca="false">D$17*EXP(-1*D$13*(I509-D$18))</f>
        <v>0.0733002374800968</v>
      </c>
      <c r="K509" s="26" t="n">
        <f aca="false">IF($I509&lt;D$18,NA(),D$17*EXP(-1*D$13*($I509-D$18))*SIN($D$12*($I509-D$18)))</f>
        <v>-0.0191197443557161</v>
      </c>
      <c r="L509" s="26" t="n">
        <f aca="false">IF($I509&lt;E$18,NA(),E$17*EXP(-1*$D$13*($I509-E$18))*SIN($D$12*($I509-E$18)))</f>
        <v>0.0191047054463176</v>
      </c>
      <c r="M509" s="26" t="n">
        <f aca="false">_xlfn.IFNA(L509,0)+_xlfn.IFNA(K509,0)</f>
        <v>-1.50389093985272E-005</v>
      </c>
      <c r="N509" s="11"/>
      <c r="O509" s="11"/>
      <c r="P509" s="11"/>
      <c r="Q509" s="12"/>
    </row>
    <row r="510" customFormat="false" ht="15" hidden="false" customHeight="false" outlineLevel="0" collapsed="false">
      <c r="B510" s="9"/>
      <c r="C510" s="11"/>
      <c r="D510" s="11"/>
      <c r="E510" s="11"/>
      <c r="F510" s="11"/>
      <c r="G510" s="11"/>
      <c r="H510" s="4" t="n">
        <f aca="false">H509+1</f>
        <v>498</v>
      </c>
      <c r="I510" s="26" t="n">
        <f aca="false">D$22+D$23*H510/MAX(H$12:H$512)</f>
        <v>0.6972</v>
      </c>
      <c r="J510" s="26" t="n">
        <f aca="false">D$17*EXP(-1*D$13*(I510-D$18))</f>
        <v>0.0729785541346825</v>
      </c>
      <c r="K510" s="26" t="n">
        <f aca="false">IF($I510&lt;D$18,NA(),D$17*EXP(-1*D$13*($I510-D$18))*SIN($D$12*($I510-D$18)))</f>
        <v>-0.0127729297842453</v>
      </c>
      <c r="L510" s="26" t="n">
        <f aca="false">IF($I510&lt;E$18,NA(),E$17*EXP(-1*$D$13*($I510-E$18))*SIN($D$12*($I510-E$18)))</f>
        <v>0.0127628830529605</v>
      </c>
      <c r="M510" s="26" t="n">
        <f aca="false">_xlfn.IFNA(L510,0)+_xlfn.IFNA(K510,0)</f>
        <v>-1.00467312847997E-005</v>
      </c>
      <c r="N510" s="11"/>
      <c r="O510" s="11"/>
      <c r="P510" s="11"/>
      <c r="Q510" s="12"/>
    </row>
    <row r="511" customFormat="false" ht="15" hidden="false" customHeight="false" outlineLevel="0" collapsed="false">
      <c r="B511" s="9"/>
      <c r="C511" s="11"/>
      <c r="D511" s="11"/>
      <c r="E511" s="11"/>
      <c r="F511" s="11"/>
      <c r="G511" s="11"/>
      <c r="H511" s="4" t="n">
        <f aca="false">H510+1</f>
        <v>499</v>
      </c>
      <c r="I511" s="26" t="n">
        <f aca="false">D$22+D$23*H511/MAX(H$12:H$512)</f>
        <v>0.6986</v>
      </c>
      <c r="J511" s="26" t="n">
        <f aca="false">D$17*EXP(-1*D$13*(I511-D$18))</f>
        <v>0.0726582825196838</v>
      </c>
      <c r="K511" s="26" t="n">
        <f aca="false">IF($I511&lt;D$18,NA(),D$17*EXP(-1*D$13*($I511-D$18))*SIN($D$12*($I511-D$18)))</f>
        <v>-0.00638311705867692</v>
      </c>
      <c r="L511" s="26" t="n">
        <f aca="false">IF($I511&lt;E$18,NA(),E$17*EXP(-1*$D$13*($I511-E$18))*SIN($D$12*($I511-E$18)))</f>
        <v>0.00637809632632096</v>
      </c>
      <c r="M511" s="26" t="n">
        <f aca="false">_xlfn.IFNA(L511,0)+_xlfn.IFNA(K511,0)</f>
        <v>-5.02073235596374E-006</v>
      </c>
      <c r="N511" s="11"/>
      <c r="O511" s="11"/>
      <c r="P511" s="11"/>
      <c r="Q511" s="12"/>
    </row>
    <row r="512" customFormat="false" ht="15" hidden="false" customHeight="false" outlineLevel="0" collapsed="false">
      <c r="B512" s="9"/>
      <c r="C512" s="11"/>
      <c r="D512" s="11"/>
      <c r="E512" s="11"/>
      <c r="F512" s="11"/>
      <c r="G512" s="11"/>
      <c r="H512" s="4" t="n">
        <f aca="false">H511+1</f>
        <v>500</v>
      </c>
      <c r="I512" s="26" t="n">
        <f aca="false">D$22+D$23*H512/MAX(H$12:H$512)</f>
        <v>0.7</v>
      </c>
      <c r="J512" s="26" t="n">
        <f aca="false">D$17*EXP(-1*D$13*(I512-D$18))</f>
        <v>0.0723394164396204</v>
      </c>
      <c r="K512" s="26" t="n">
        <f aca="false">IF($I512&lt;D$18,NA(),D$17*EXP(-1*D$13*($I512-D$18))*SIN($D$12*($I512-D$18)))</f>
        <v>-1.24026328712956E-016</v>
      </c>
      <c r="L512" s="26" t="n">
        <f aca="false">IF($I512&lt;E$18,NA(),E$17*EXP(-1*$D$13*($I512-E$18))*SIN($D$12*($I512-E$18)))</f>
        <v>3.45319639165266E-016</v>
      </c>
      <c r="M512" s="26" t="n">
        <f aca="false">_xlfn.IFNA(L512,0)+_xlfn.IFNA(K512,0)</f>
        <v>2.2129331045231E-016</v>
      </c>
      <c r="N512" s="11"/>
      <c r="O512" s="11"/>
      <c r="P512" s="11"/>
      <c r="Q512" s="12"/>
    </row>
    <row r="513" customFormat="false" ht="15" hidden="false" customHeight="false" outlineLevel="0" collapsed="false">
      <c r="B513" s="22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4"/>
    </row>
  </sheetData>
  <sheetProtection sheet="true" objects="true" scenarios="true"/>
  <mergeCells count="3">
    <mergeCell ref="C4:D4"/>
    <mergeCell ref="C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42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6" min="5" style="1" width="9.14"/>
    <col collapsed="false" customWidth="true" hidden="false" outlineLevel="0" max="7" min="7" style="1" width="21.42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2" customFormat="false" ht="26.25" hidden="false" customHeight="false" outlineLevel="0" collapsed="false">
      <c r="B2" s="2" t="s">
        <v>88</v>
      </c>
    </row>
    <row r="4" customFormat="false" ht="15" hidden="false" customHeight="false" outlineLevel="0" collapsed="false">
      <c r="C4" s="3" t="s">
        <v>1</v>
      </c>
      <c r="D4" s="3"/>
    </row>
    <row r="5" customFormat="false" ht="15" hidden="false" customHeight="false" outlineLevel="0" collapsed="false">
      <c r="C5" s="4" t="s">
        <v>2</v>
      </c>
      <c r="D5" s="4"/>
    </row>
    <row r="6" customFormat="false" ht="15" hidden="false" customHeight="false" outlineLevel="0" collapsed="false">
      <c r="C6" s="5" t="s">
        <v>3</v>
      </c>
      <c r="D6" s="5"/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8"/>
    </row>
    <row r="9" customFormat="false" ht="15" hidden="false" customHeight="false" outlineLevel="0" collapsed="false">
      <c r="B9" s="9"/>
      <c r="C9" s="10" t="s">
        <v>89</v>
      </c>
      <c r="D9" s="11"/>
      <c r="E9" s="11"/>
      <c r="F9" s="10" t="s">
        <v>90</v>
      </c>
      <c r="G9" s="11"/>
      <c r="H9" s="12"/>
    </row>
    <row r="10" customFormat="false" ht="15" hidden="false" customHeight="false" outlineLevel="0" collapsed="false">
      <c r="B10" s="9"/>
      <c r="C10" s="11"/>
      <c r="D10" s="11"/>
      <c r="E10" s="11"/>
      <c r="F10" s="11"/>
      <c r="G10" s="11"/>
      <c r="H10" s="12"/>
    </row>
    <row r="11" customFormat="false" ht="15" hidden="false" customHeight="false" outlineLevel="0" collapsed="false">
      <c r="B11" s="9"/>
      <c r="C11" s="11" t="s">
        <v>91</v>
      </c>
      <c r="D11" s="11" t="s">
        <v>92</v>
      </c>
      <c r="E11" s="11"/>
      <c r="F11" s="11" t="s">
        <v>91</v>
      </c>
      <c r="G11" s="11" t="s">
        <v>93</v>
      </c>
      <c r="H11" s="12"/>
    </row>
    <row r="12" customFormat="false" ht="15" hidden="false" customHeight="false" outlineLevel="0" collapsed="false">
      <c r="B12" s="9"/>
      <c r="C12" s="17" t="n">
        <f aca="false">Calculator!D30</f>
        <v>0</v>
      </c>
      <c r="D12" s="17" t="n">
        <v>0</v>
      </c>
      <c r="E12" s="11"/>
      <c r="F12" s="17" t="n">
        <f aca="false">Calculator!G15</f>
        <v>0</v>
      </c>
      <c r="G12" s="17" t="n">
        <v>0</v>
      </c>
      <c r="H12" s="12"/>
    </row>
    <row r="13" customFormat="false" ht="15" hidden="false" customHeight="false" outlineLevel="0" collapsed="false">
      <c r="B13" s="9"/>
      <c r="C13" s="17" t="n">
        <f aca="false">Calculator!D44</f>
        <v>0.0237634048185424</v>
      </c>
      <c r="D13" s="17" t="n">
        <f aca="false">Calculator!D22</f>
        <v>23.7634048185424</v>
      </c>
      <c r="E13" s="11"/>
      <c r="F13" s="17" t="n">
        <f aca="false">F12</f>
        <v>0</v>
      </c>
      <c r="G13" s="17" t="n">
        <f aca="false">Calculator!D15</f>
        <v>1000</v>
      </c>
      <c r="H13" s="12"/>
    </row>
    <row r="14" customFormat="false" ht="15" hidden="false" customHeight="false" outlineLevel="0" collapsed="false">
      <c r="B14" s="9"/>
      <c r="C14" s="17" t="n">
        <f aca="false">C13+Calculator!D46</f>
        <v>0.2</v>
      </c>
      <c r="D14" s="17" t="n">
        <f aca="false">D13</f>
        <v>23.7634048185424</v>
      </c>
      <c r="E14" s="11"/>
      <c r="F14" s="17" t="n">
        <f aca="false">F13+Calculator!D44</f>
        <v>0.0237634048185424</v>
      </c>
      <c r="G14" s="17" t="n">
        <f aca="false">G13</f>
        <v>1000</v>
      </c>
      <c r="H14" s="12"/>
    </row>
    <row r="15" customFormat="false" ht="15" hidden="false" customHeight="false" outlineLevel="0" collapsed="false">
      <c r="B15" s="9"/>
      <c r="C15" s="17" t="n">
        <f aca="false">Calculator!D23</f>
        <v>0.244578522700853</v>
      </c>
      <c r="D15" s="17" t="n">
        <v>0</v>
      </c>
      <c r="E15" s="11"/>
      <c r="F15" s="17" t="n">
        <f aca="false">F14</f>
        <v>0.0237634048185424</v>
      </c>
      <c r="G15" s="17" t="n">
        <v>0</v>
      </c>
      <c r="H15" s="12"/>
    </row>
    <row r="16" customFormat="false" ht="15" hidden="false" customHeight="false" outlineLevel="0" collapsed="false">
      <c r="B16" s="9"/>
      <c r="C16" s="17" t="n">
        <f aca="false">MAX('Vibration Response Plot'!I12:I512)</f>
        <v>0.7</v>
      </c>
      <c r="D16" s="17" t="n">
        <v>0</v>
      </c>
      <c r="E16" s="11"/>
      <c r="F16" s="17" t="n">
        <f aca="false">F15+Calculator!D46</f>
        <v>0.2</v>
      </c>
      <c r="G16" s="17" t="n">
        <v>0</v>
      </c>
      <c r="H16" s="12"/>
    </row>
    <row r="17" customFormat="false" ht="15" hidden="false" customHeight="false" outlineLevel="0" collapsed="false">
      <c r="B17" s="9"/>
      <c r="C17" s="11"/>
      <c r="D17" s="11"/>
      <c r="E17" s="11"/>
      <c r="F17" s="17" t="n">
        <f aca="false">F16</f>
        <v>0.2</v>
      </c>
      <c r="G17" s="17" t="n">
        <f aca="false">-1*Calculator!D21</f>
        <v>-533.068468374518</v>
      </c>
      <c r="H17" s="12"/>
    </row>
    <row r="18" customFormat="false" ht="15" hidden="false" customHeight="false" outlineLevel="0" collapsed="false">
      <c r="B18" s="9"/>
      <c r="C18" s="11"/>
      <c r="D18" s="11"/>
      <c r="E18" s="11"/>
      <c r="F18" s="17" t="n">
        <f aca="false">Calculator!D23</f>
        <v>0.244578522700853</v>
      </c>
      <c r="G18" s="17" t="n">
        <f aca="false">G17</f>
        <v>-533.068468374518</v>
      </c>
      <c r="H18" s="12"/>
    </row>
    <row r="19" customFormat="false" ht="15" hidden="false" customHeight="false" outlineLevel="0" collapsed="false">
      <c r="B19" s="9"/>
      <c r="C19" s="11"/>
      <c r="D19" s="11"/>
      <c r="E19" s="11"/>
      <c r="F19" s="17" t="n">
        <f aca="false">F18</f>
        <v>0.244578522700853</v>
      </c>
      <c r="G19" s="17" t="n">
        <v>0</v>
      </c>
      <c r="H19" s="12"/>
    </row>
    <row r="20" customFormat="false" ht="15" hidden="false" customHeight="false" outlineLevel="0" collapsed="false">
      <c r="B20" s="9"/>
      <c r="C20" s="11"/>
      <c r="D20" s="11"/>
      <c r="E20" s="11"/>
      <c r="F20" s="17" t="n">
        <f aca="false">C16</f>
        <v>0.7</v>
      </c>
      <c r="G20" s="29" t="n">
        <v>0</v>
      </c>
      <c r="H20" s="12"/>
    </row>
    <row r="21" customFormat="false" ht="15" hidden="false" customHeight="false" outlineLevel="0" collapsed="false">
      <c r="B21" s="22"/>
      <c r="C21" s="23"/>
      <c r="D21" s="23"/>
      <c r="E21" s="23"/>
      <c r="F21" s="23"/>
      <c r="G21" s="23"/>
      <c r="H21" s="24"/>
    </row>
  </sheetData>
  <sheetProtection sheet="true" objects="true" scenarios="true"/>
  <mergeCells count="3">
    <mergeCell ref="C4:D4"/>
    <mergeCell ref="C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1T18:42:37Z</dcterms:modified>
  <cp:revision>0</cp:revision>
  <dc:subject/>
  <dc:title/>
</cp:coreProperties>
</file>